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Soupis prací" sheetId="2" state="visible" r:id="rId3"/>
    <sheet name="vykopy" sheetId="3" state="visible" r:id="rId4"/>
    <sheet name="vypočty" sheetId="4" state="visible" r:id="rId5"/>
    <sheet name="ocel" sheetId="5" state="visible" r:id="rId6"/>
  </sheets>
  <definedNames>
    <definedName function="false" hidden="false" localSheetId="0" name="_xlnm.Print_Titles" vbProcedure="false">Rozpočet!$5:$8</definedName>
    <definedName function="false" hidden="false" localSheetId="1" name="_xlnm.Print_Titles" vbProcedure="false">'Soupis prací'!$5:$8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</xdr:row>
                <xdr:rowOff>8</xdr:rowOff>
              </xdr:from>
              <xdr:to>
                <xdr:col>2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Q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</xdr:row>
                <xdr:rowOff>8</xdr:rowOff>
              </xdr:from>
              <xdr:to>
                <xdr:col>24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</xdr:row>
                <xdr:rowOff>8</xdr:rowOff>
              </xdr:from>
              <xdr:to>
                <xdr:col>24</xdr:col>
                <xdr:colOff>25</xdr:colOff>
                <xdr:row>5</xdr:row>
                <xdr:rowOff>7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8</xdr:colOff>
                <xdr:row>0</xdr:row>
                <xdr:rowOff>18</xdr:rowOff>
              </xdr:from>
              <xdr:to>
                <xdr:col>28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6" uniqueCount="1103">
  <si>
    <t xml:space="preserve">Položkový rozpočet</t>
  </si>
  <si>
    <t xml:space="preserve">Název stavby:</t>
  </si>
  <si>
    <t xml:space="preserve">REKONSTR.STANIČ.KOLEJÍ V ŽST STRAKONICE</t>
  </si>
  <si>
    <t xml:space="preserve">Číslo stavby:</t>
  </si>
  <si>
    <t xml:space="preserve">000002242</t>
  </si>
  <si>
    <t xml:space="preserve">Název SO:</t>
  </si>
  <si>
    <t xml:space="preserve">SO 110-ŽEL.MOST V KM 272,536 (podchod)</t>
  </si>
  <si>
    <t xml:space="preserve">Číslo SO:</t>
  </si>
  <si>
    <t xml:space="preserve">0000110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</t>
  </si>
  <si>
    <t xml:space="preserve">Zemní práce</t>
  </si>
  <si>
    <t xml:space="preserve">131 20-1202</t>
  </si>
  <si>
    <t xml:space="preserve">Hloubení jam zapaž hor 3 -1000m3</t>
  </si>
  <si>
    <t xml:space="preserve">m3</t>
  </si>
  <si>
    <t xml:space="preserve">131 20-1209</t>
  </si>
  <si>
    <t xml:space="preserve">Příp lepivost hloub jam zap hor 3</t>
  </si>
  <si>
    <t xml:space="preserve">161 10-1103</t>
  </si>
  <si>
    <t xml:space="preserve">Svislé přemíst výkopku tř. 4 6m</t>
  </si>
  <si>
    <t xml:space="preserve">167 10-1102</t>
  </si>
  <si>
    <t xml:space="preserve">Nakládání výkopku přes 100m3tř.1-4</t>
  </si>
  <si>
    <t xml:space="preserve">174 10-1101</t>
  </si>
  <si>
    <t xml:space="preserve">Zásyp zhutněný jam</t>
  </si>
  <si>
    <t xml:space="preserve">166 10-1101</t>
  </si>
  <si>
    <t xml:space="preserve">Přehození výkopku tř. 4</t>
  </si>
  <si>
    <t xml:space="preserve">162 30-1102</t>
  </si>
  <si>
    <t xml:space="preserve">Vodorov přem.výkopku do 1000m 4</t>
  </si>
  <si>
    <t xml:space="preserve">171 20-1201</t>
  </si>
  <si>
    <t xml:space="preserve">Uloženi sypaniny na skládku</t>
  </si>
  <si>
    <t xml:space="preserve">120 00-1101</t>
  </si>
  <si>
    <t xml:space="preserve">Přípl ztížení vykop vedení podzemní</t>
  </si>
  <si>
    <t xml:space="preserve">182 10-1101</t>
  </si>
  <si>
    <t xml:space="preserve">Svahování tř. 4 v zářezech</t>
  </si>
  <si>
    <t xml:space="preserve">m2</t>
  </si>
  <si>
    <t xml:space="preserve">181 10-2302</t>
  </si>
  <si>
    <t xml:space="preserve">Upr pláně zářez se zhutněním</t>
  </si>
  <si>
    <t xml:space="preserve">215 90-0111</t>
  </si>
  <si>
    <t xml:space="preserve">G-N ZHUTNENI PODLOZI</t>
  </si>
  <si>
    <t xml:space="preserve">M2</t>
  </si>
  <si>
    <t xml:space="preserve">182 00-1121</t>
  </si>
  <si>
    <t xml:space="preserve">Ploš úprava terén +/- 0,15m rovina</t>
  </si>
  <si>
    <t xml:space="preserve">182 00-1122</t>
  </si>
  <si>
    <t xml:space="preserve">Ploš úprava terén +/-0,15m svah 1:2</t>
  </si>
  <si>
    <t xml:space="preserve">2</t>
  </si>
  <si>
    <t xml:space="preserve">Zvláštní zakládání,základy,zpevňování hornin</t>
  </si>
  <si>
    <t xml:space="preserve">285 37-1212</t>
  </si>
  <si>
    <t xml:space="preserve">Kotvy tyč dl &gt;5m d &gt;28mm</t>
  </si>
  <si>
    <t xml:space="preserve">m</t>
  </si>
  <si>
    <t xml:space="preserve">285 37-1119</t>
  </si>
  <si>
    <t xml:space="preserve">Přípl dod a osaz tyč kotev v podz</t>
  </si>
  <si>
    <t xml:space="preserve">262 40-3372</t>
  </si>
  <si>
    <t xml:space="preserve">Vrt povr tvrkov 156mm 4st 25m hor 4</t>
  </si>
  <si>
    <t xml:space="preserve">262 40-8312</t>
  </si>
  <si>
    <t xml:space="preserve">Příp vrt TK pov 156mm 48st 25m h4</t>
  </si>
  <si>
    <t xml:space="preserve">262 40-8342</t>
  </si>
  <si>
    <t xml:space="preserve">Příp vrt TK pov 156mm přesn 25m h4</t>
  </si>
  <si>
    <t xml:space="preserve">262 00-9352</t>
  </si>
  <si>
    <t xml:space="preserve">Příp výnos jádra hl25m d156mm povr</t>
  </si>
  <si>
    <t xml:space="preserve">282 60-2112</t>
  </si>
  <si>
    <t xml:space="preserve">Injekt vystlak mikropilot 2MPa</t>
  </si>
  <si>
    <t xml:space="preserve">hod</t>
  </si>
  <si>
    <t xml:space="preserve">282 60-2119</t>
  </si>
  <si>
    <t xml:space="preserve">Injekt mikropil příplat v podz</t>
  </si>
  <si>
    <t xml:space="preserve">281 57-1112</t>
  </si>
  <si>
    <t xml:space="preserve">Hmoty injekt pisek sklar t21</t>
  </si>
  <si>
    <t xml:space="preserve">281 61-1117</t>
  </si>
  <si>
    <t xml:space="preserve">Hmoty inj cement strportl tr.325</t>
  </si>
  <si>
    <t xml:space="preserve">t</t>
  </si>
  <si>
    <t xml:space="preserve">281 66-1181</t>
  </si>
  <si>
    <t xml:space="preserve">Hmoty injekt plastifikator</t>
  </si>
  <si>
    <t xml:space="preserve">281 68-1131</t>
  </si>
  <si>
    <t xml:space="preserve">Hmoty n-inj bentonit Sabenil 650</t>
  </si>
  <si>
    <t xml:space="preserve">233 94-1111</t>
  </si>
  <si>
    <t xml:space="preserve">Klešť stěn nasaz ocel opracování</t>
  </si>
  <si>
    <t xml:space="preserve">233 94-1121</t>
  </si>
  <si>
    <t xml:space="preserve">Klešť stěn nasaz ocel MTŽ</t>
  </si>
  <si>
    <t xml:space="preserve">14/1</t>
  </si>
  <si>
    <t xml:space="preserve">133 10316-07</t>
  </si>
  <si>
    <t xml:space="preserve">VALCOVANE PROFILY - I,U,L</t>
  </si>
  <si>
    <t xml:space="preserve">T</t>
  </si>
  <si>
    <t xml:space="preserve">233 94-1131</t>
  </si>
  <si>
    <t xml:space="preserve">Klešť stěn nasaz ocel DTŽ</t>
  </si>
  <si>
    <t xml:space="preserve">234 95-2919</t>
  </si>
  <si>
    <t xml:space="preserve">Příplatek za dopravné mat ve spec</t>
  </si>
  <si>
    <t xml:space="preserve">264 41-1111</t>
  </si>
  <si>
    <t xml:space="preserve">Vrty pil nezap 380mm 5m hr4</t>
  </si>
  <si>
    <t xml:space="preserve">264 41-1112</t>
  </si>
  <si>
    <t xml:space="preserve">Vrty pil nezap 380mm pres5m hr4</t>
  </si>
  <si>
    <t xml:space="preserve">226 94-1111</t>
  </si>
  <si>
    <t xml:space="preserve">Osazení zápor ocel jednoduch dl 8m</t>
  </si>
  <si>
    <t xml:space="preserve">19/1</t>
  </si>
  <si>
    <t xml:space="preserve">133 10316-06</t>
  </si>
  <si>
    <t xml:space="preserve">228 94-1121</t>
  </si>
  <si>
    <t xml:space="preserve">Vytaž ocel jehel svisle 70kg/m 3m</t>
  </si>
  <si>
    <t xml:space="preserve">233 95-3111</t>
  </si>
  <si>
    <t xml:space="preserve">Zříz stěn dřevo mezi piloty</t>
  </si>
  <si>
    <t xml:space="preserve">22/1</t>
  </si>
  <si>
    <t xml:space="preserve">605 12622-00</t>
  </si>
  <si>
    <t xml:space="preserve">FOSNA SM II tl.50 200-390 s170-240#</t>
  </si>
  <si>
    <t xml:space="preserve">233 95-2111</t>
  </si>
  <si>
    <t xml:space="preserve">Opracovani stěn nasazených ze dřeva</t>
  </si>
  <si>
    <t xml:space="preserve">238 95-1111</t>
  </si>
  <si>
    <t xml:space="preserve">Odstr dřev stěn nasaz mezi pilotami</t>
  </si>
  <si>
    <t xml:space="preserve">3</t>
  </si>
  <si>
    <t xml:space="preserve">Svislé a kompletní konstrukce</t>
  </si>
  <si>
    <t xml:space="preserve">313 27-1126</t>
  </si>
  <si>
    <t xml:space="preserve">Zeď obklad cihla betonová 29 MC10</t>
  </si>
  <si>
    <t xml:space="preserve">311 23-8112</t>
  </si>
  <si>
    <t xml:space="preserve">Zeď nos vni 17,5 PTH P+D P10 MVC5</t>
  </si>
  <si>
    <t xml:space="preserve">317 16-8131</t>
  </si>
  <si>
    <t xml:space="preserve">Překlad PTH vysoký š 23,8 dl 125cm</t>
  </si>
  <si>
    <t xml:space="preserve">kus</t>
  </si>
  <si>
    <t xml:space="preserve">4</t>
  </si>
  <si>
    <t xml:space="preserve">Vodorovné konstrukce</t>
  </si>
  <si>
    <t xml:space="preserve">430 32-1616</t>
  </si>
  <si>
    <t xml:space="preserve">Schodišťová kce ŽB C30/37</t>
  </si>
  <si>
    <t xml:space="preserve">434 31-1115</t>
  </si>
  <si>
    <t xml:space="preserve">Stupně dusané bet C30/37</t>
  </si>
  <si>
    <t xml:space="preserve">434 35-1141</t>
  </si>
  <si>
    <t xml:space="preserve">Zřízení bednění stupeň přímočarý</t>
  </si>
  <si>
    <t xml:space="preserve">434 35-1142</t>
  </si>
  <si>
    <t xml:space="preserve">Odstraň bednění stupeň přímočarý</t>
  </si>
  <si>
    <t xml:space="preserve">451 57-6111</t>
  </si>
  <si>
    <t xml:space="preserve">Podklad vrstva štrkpís do 200 mm</t>
  </si>
  <si>
    <t xml:space="preserve">457 31-1117</t>
  </si>
  <si>
    <t xml:space="preserve">Vyrovnáv beton C25/30+povrch úprava</t>
  </si>
  <si>
    <t xml:space="preserve">457 31-1114</t>
  </si>
  <si>
    <t xml:space="preserve">Vyrovnáv beton C12/15+povrch úprava</t>
  </si>
  <si>
    <t xml:space="preserve">273 36-2021</t>
  </si>
  <si>
    <t xml:space="preserve">Výztuž zákl desek svař sítě Kari</t>
  </si>
  <si>
    <t xml:space="preserve">457 45-1133</t>
  </si>
  <si>
    <t xml:space="preserve">Ochran vrstva tl 6cm ŽB C25/30 síť</t>
  </si>
  <si>
    <t xml:space="preserve">421 32-1128</t>
  </si>
  <si>
    <t xml:space="preserve">Mostní nosné deskové kce ŽB C30/37</t>
  </si>
  <si>
    <t xml:space="preserve">380 35-6231</t>
  </si>
  <si>
    <t xml:space="preserve">Bed kompl kon neomít bo pl rov zříz</t>
  </si>
  <si>
    <t xml:space="preserve">380 35-6232</t>
  </si>
  <si>
    <t xml:space="preserve">Bed kompl kon neomít bo pl rov odb</t>
  </si>
  <si>
    <t xml:space="preserve">421 35-1111</t>
  </si>
  <si>
    <t xml:space="preserve">Bed přesah mostovky š -60cm zříz</t>
  </si>
  <si>
    <t xml:space="preserve">421 35-1211</t>
  </si>
  <si>
    <t xml:space="preserve">Bed přesah mostovky š -60cm odstr</t>
  </si>
  <si>
    <t xml:space="preserve">421 35-1191</t>
  </si>
  <si>
    <t xml:space="preserve">Přípl bed kcí mostů oblouk R -200m</t>
  </si>
  <si>
    <t xml:space="preserve">421 36-1126</t>
  </si>
  <si>
    <t xml:space="preserve">Vyztuz ZB deskovy most ocel D -12</t>
  </si>
  <si>
    <t xml:space="preserve">421 36-1326</t>
  </si>
  <si>
    <t xml:space="preserve">Vyztuz ZB deskovy most ocel D 12-</t>
  </si>
  <si>
    <t xml:space="preserve">421 36-1412</t>
  </si>
  <si>
    <t xml:space="preserve">Výztuž ŽB deska svař síť 4kg/m2-</t>
  </si>
  <si>
    <t xml:space="preserve">411 32-1616</t>
  </si>
  <si>
    <t xml:space="preserve">Strop deskový ŽB C30/37</t>
  </si>
  <si>
    <t xml:space="preserve">411 35-1101</t>
  </si>
  <si>
    <t xml:space="preserve">Zřízení bednění strop deska</t>
  </si>
  <si>
    <t xml:space="preserve">411 35-1102</t>
  </si>
  <si>
    <t xml:space="preserve">Odstraň bednění strop deska</t>
  </si>
  <si>
    <t xml:space="preserve">411 35-4173</t>
  </si>
  <si>
    <t xml:space="preserve">Zřízení podpěr kce -12kPa strop -4m</t>
  </si>
  <si>
    <t xml:space="preserve">411 35-4174</t>
  </si>
  <si>
    <t xml:space="preserve">Odstraň podpěr kce -12kPa strop -4m</t>
  </si>
  <si>
    <t xml:space="preserve">411 36-2021</t>
  </si>
  <si>
    <t xml:space="preserve">Výztuž strop svař sítě Kari</t>
  </si>
  <si>
    <t xml:space="preserve">417 32-1515</t>
  </si>
  <si>
    <t xml:space="preserve">Ztužující pás/věnec ŽB C25/30</t>
  </si>
  <si>
    <t xml:space="preserve">417 35-1115</t>
  </si>
  <si>
    <t xml:space="preserve">Zřízení bednění ztužující věnec</t>
  </si>
  <si>
    <t xml:space="preserve">417 35-1116</t>
  </si>
  <si>
    <t xml:space="preserve">Odstranění bednění ztužující věnec</t>
  </si>
  <si>
    <t xml:space="preserve">411 36-1821</t>
  </si>
  <si>
    <t xml:space="preserve">Výztuž strop bet ocel 10505</t>
  </si>
  <si>
    <t xml:space="preserve">421 37-4113</t>
  </si>
  <si>
    <t xml:space="preserve">Mtž hladká trubka D -70 nos kce</t>
  </si>
  <si>
    <t xml:space="preserve">NABIDKA</t>
  </si>
  <si>
    <t xml:space="preserve">KONCOVKY PRO TRUBKY</t>
  </si>
  <si>
    <t xml:space="preserve">SOUBOR</t>
  </si>
  <si>
    <t xml:space="preserve">KRABICE 250x250 MM PRO ELEKTRO</t>
  </si>
  <si>
    <t xml:space="preserve">KUS</t>
  </si>
  <si>
    <t xml:space="preserve">KRABICE 120x120 MM PRO ELEKTRO</t>
  </si>
  <si>
    <t xml:space="preserve">421 37-4127</t>
  </si>
  <si>
    <t xml:space="preserve">Mtž krepová trubka D -125 nos kce</t>
  </si>
  <si>
    <t xml:space="preserve">33/1</t>
  </si>
  <si>
    <t xml:space="preserve">553 01000-07</t>
  </si>
  <si>
    <t xml:space="preserve">KILOGRAMOVA CENA - NEREZ</t>
  </si>
  <si>
    <t xml:space="preserve">KG</t>
  </si>
  <si>
    <t xml:space="preserve">ZPETNA KLAPKA AUT+NOUZ UZAVER</t>
  </si>
  <si>
    <t xml:space="preserve">458 50-1112</t>
  </si>
  <si>
    <t xml:space="preserve">Výplň klíny za opěrou kam drcené</t>
  </si>
  <si>
    <t xml:space="preserve">51</t>
  </si>
  <si>
    <t xml:space="preserve">Kolejové lože</t>
  </si>
  <si>
    <t xml:space="preserve">151 30-1201</t>
  </si>
  <si>
    <t xml:space="preserve">Paž.stěn výkopu hl.do4m hnané</t>
  </si>
  <si>
    <t xml:space="preserve">151 30-1211</t>
  </si>
  <si>
    <t xml:space="preserve">Odpaž.stěn hnané do 4m</t>
  </si>
  <si>
    <t xml:space="preserve">151 30-1401</t>
  </si>
  <si>
    <t xml:space="preserve">Vzepření stěn roub.hnané hl.4m</t>
  </si>
  <si>
    <t xml:space="preserve">151 30-1411</t>
  </si>
  <si>
    <t xml:space="preserve">Odstr vzepření roub.hnané 4m</t>
  </si>
  <si>
    <t xml:space="preserve">61</t>
  </si>
  <si>
    <t xml:space="preserve">Úprava povrchů vnitřní</t>
  </si>
  <si>
    <t xml:space="preserve">612 42-1626</t>
  </si>
  <si>
    <t xml:space="preserve">Vni omítka zdí vápenná hladká</t>
  </si>
  <si>
    <t xml:space="preserve">62</t>
  </si>
  <si>
    <t xml:space="preserve">Úprava povrchů vnější</t>
  </si>
  <si>
    <t xml:space="preserve">620 45-1212</t>
  </si>
  <si>
    <t xml:space="preserve">POSTRIK IZOLACI KONSTR MC PRISADA</t>
  </si>
  <si>
    <t xml:space="preserve">625 98-1123</t>
  </si>
  <si>
    <t xml:space="preserve">Obklad vně beton kce LIGNOPOR 50mm</t>
  </si>
  <si>
    <t xml:space="preserve">622 42-1152</t>
  </si>
  <si>
    <t xml:space="preserve">Vně omítka stěna váp drásaná sl III</t>
  </si>
  <si>
    <t xml:space="preserve">63</t>
  </si>
  <si>
    <t xml:space="preserve">Podlahy a podlahové konstrukce</t>
  </si>
  <si>
    <t xml:space="preserve">632 45-0121</t>
  </si>
  <si>
    <t xml:space="preserve">Vyrov cem potěr 2cm such směs pás</t>
  </si>
  <si>
    <t xml:space="preserve">631 31-1131</t>
  </si>
  <si>
    <t xml:space="preserve">Doplnění mazaniny B 1m2 tl&gt;8cm</t>
  </si>
  <si>
    <t xml:space="preserve">631 31-5611</t>
  </si>
  <si>
    <t xml:space="preserve">Mazanina -24cm beton C16/20</t>
  </si>
  <si>
    <t xml:space="preserve">632 45-0131</t>
  </si>
  <si>
    <t xml:space="preserve">Vyrov cem potěr 2cm such směs ploch</t>
  </si>
  <si>
    <t xml:space="preserve">711</t>
  </si>
  <si>
    <t xml:space="preserve">Izolace proti vode</t>
  </si>
  <si>
    <t xml:space="preserve">711 61-2101</t>
  </si>
  <si>
    <t xml:space="preserve">Izolace podchodů studená lakem mezi</t>
  </si>
  <si>
    <t xml:space="preserve">1/1</t>
  </si>
  <si>
    <t xml:space="preserve">111 63150-08</t>
  </si>
  <si>
    <t xml:space="preserve">lak asfalt penetral adhez</t>
  </si>
  <si>
    <t xml:space="preserve">711 64-2568</t>
  </si>
  <si>
    <t xml:space="preserve">Izolace podchodů přitav NAIP mezi 2x</t>
  </si>
  <si>
    <t xml:space="preserve">2/1</t>
  </si>
  <si>
    <t xml:space="preserve">628 33163-02</t>
  </si>
  <si>
    <t xml:space="preserve">2 x pas tezk asfalt</t>
  </si>
  <si>
    <t xml:space="preserve">711 61-1101</t>
  </si>
  <si>
    <t xml:space="preserve">Izolace podchodů studená lakem rub</t>
  </si>
  <si>
    <t xml:space="preserve">3/1</t>
  </si>
  <si>
    <t xml:space="preserve">711 64-1569</t>
  </si>
  <si>
    <t xml:space="preserve">Izolace podchodů přitav NAIP rub 2x</t>
  </si>
  <si>
    <t xml:space="preserve">4/1</t>
  </si>
  <si>
    <t xml:space="preserve">628 33163-07</t>
  </si>
  <si>
    <t xml:space="preserve">2x pas tez asf tlak.voda</t>
  </si>
  <si>
    <t xml:space="preserve">711 69-1272</t>
  </si>
  <si>
    <t xml:space="preserve">Izolace podchodů ochr textil mezi</t>
  </si>
  <si>
    <t xml:space="preserve">5/1</t>
  </si>
  <si>
    <t xml:space="preserve">693 66058-00</t>
  </si>
  <si>
    <t xml:space="preserve">GEOTEX GEOFILTEX 63/ 50  500G/M2  $</t>
  </si>
  <si>
    <t xml:space="preserve">711 67-2051</t>
  </si>
  <si>
    <t xml:space="preserve">Izolace podchodů volná PVC mezi</t>
  </si>
  <si>
    <t xml:space="preserve">711 69-1172</t>
  </si>
  <si>
    <t xml:space="preserve">Izolace podchodů ochrana textil rub</t>
  </si>
  <si>
    <t xml:space="preserve">7/2</t>
  </si>
  <si>
    <t xml:space="preserve">998 71-1101</t>
  </si>
  <si>
    <t xml:space="preserve">Přesun izolace voda objekt v -6m</t>
  </si>
  <si>
    <t xml:space="preserve">712</t>
  </si>
  <si>
    <t xml:space="preserve">Povlakové krytiny</t>
  </si>
  <si>
    <t xml:space="preserve">SROV.POL.</t>
  </si>
  <si>
    <t xml:space="preserve">KRYTINA VYTAHU + KLEMPIR PRVKY</t>
  </si>
  <si>
    <t xml:space="preserve">713</t>
  </si>
  <si>
    <t xml:space="preserve">Izolace tepelné</t>
  </si>
  <si>
    <t xml:space="preserve">713 13-1141</t>
  </si>
  <si>
    <t xml:space="preserve">Izol tep stěn a zákl lepením plošně</t>
  </si>
  <si>
    <t xml:space="preserve">283 76366-00</t>
  </si>
  <si>
    <t xml:space="preserve">DESKA POLYS URSA XPS TL50MM       $</t>
  </si>
  <si>
    <t xml:space="preserve">713 19-1130</t>
  </si>
  <si>
    <t xml:space="preserve">IZOL TEPEL POLOZENI FOLIE</t>
  </si>
  <si>
    <t xml:space="preserve">998 71-3102</t>
  </si>
  <si>
    <t xml:space="preserve">Přesun tepel izolace objekt v -12m</t>
  </si>
  <si>
    <t xml:space="preserve">767</t>
  </si>
  <si>
    <t xml:space="preserve">Konstrukce zámečnické</t>
  </si>
  <si>
    <t xml:space="preserve">767 16-5120</t>
  </si>
  <si>
    <t xml:space="preserve">Mtž zábradlí rovné madlo svařov</t>
  </si>
  <si>
    <t xml:space="preserve">553 03010-04</t>
  </si>
  <si>
    <t xml:space="preserve">MADLO NEREZ</t>
  </si>
  <si>
    <t xml:space="preserve">M</t>
  </si>
  <si>
    <t xml:space="preserve">767 16-1130</t>
  </si>
  <si>
    <t xml:space="preserve">Mtž zábradlí rovné trubka zeď -45kg</t>
  </si>
  <si>
    <t xml:space="preserve">767 99-5105</t>
  </si>
  <si>
    <t xml:space="preserve">Mtž atypická zámečnická kce -100kg</t>
  </si>
  <si>
    <t xml:space="preserve">kg</t>
  </si>
  <si>
    <t xml:space="preserve">767 99-5101</t>
  </si>
  <si>
    <t xml:space="preserve">Mtž atypická zámečnická kce -5kg</t>
  </si>
  <si>
    <t xml:space="preserve">998 76-7102</t>
  </si>
  <si>
    <t xml:space="preserve">Přesun zámečnické kce objekt v -12m</t>
  </si>
  <si>
    <t xml:space="preserve">771</t>
  </si>
  <si>
    <t xml:space="preserve">Podlahy z dlaždic keramických</t>
  </si>
  <si>
    <t xml:space="preserve">771 57-4131</t>
  </si>
  <si>
    <t xml:space="preserve">Mtž keram režná skluz flex lep -50</t>
  </si>
  <si>
    <t xml:space="preserve">597 53700-10</t>
  </si>
  <si>
    <t xml:space="preserve">DLAZDICE KERAMICKE</t>
  </si>
  <si>
    <t xml:space="preserve">771 47-4142</t>
  </si>
  <si>
    <t xml:space="preserve">Mtž sokl keram+žlábek flex lep -120</t>
  </si>
  <si>
    <t xml:space="preserve">597 64045-01</t>
  </si>
  <si>
    <t xml:space="preserve">sokl   300x100x9 i</t>
  </si>
  <si>
    <t xml:space="preserve">771 57-9196</t>
  </si>
  <si>
    <t xml:space="preserve">Přípl podl keram spára tmel 2složky</t>
  </si>
  <si>
    <t xml:space="preserve">771 57-9197</t>
  </si>
  <si>
    <t xml:space="preserve">PRIPL PODL KERAM - LEPIDLO VODOVZ</t>
  </si>
  <si>
    <t xml:space="preserve">771 59-1111</t>
  </si>
  <si>
    <t xml:space="preserve">Penetrace podkladu podlahy</t>
  </si>
  <si>
    <t xml:space="preserve">771 99-0112</t>
  </si>
  <si>
    <t xml:space="preserve">Vyrovnání samoniv stěrkou tl4 30MPa</t>
  </si>
  <si>
    <t xml:space="preserve">998 77-1101</t>
  </si>
  <si>
    <t xml:space="preserve">Přesun podlaha dlažba objekt v -6m</t>
  </si>
  <si>
    <t xml:space="preserve">772</t>
  </si>
  <si>
    <t xml:space="preserve">Kamenné dlažby</t>
  </si>
  <si>
    <t xml:space="preserve">772 23-1302</t>
  </si>
  <si>
    <t xml:space="preserve">Kámen tvrdý obklad stupeň -30mm</t>
  </si>
  <si>
    <t xml:space="preserve">583 84420-01</t>
  </si>
  <si>
    <t xml:space="preserve">DESKA DL A OBKL ZUL 40/40/3 LIPNIB</t>
  </si>
  <si>
    <t xml:space="preserve">772 23-1413</t>
  </si>
  <si>
    <t xml:space="preserve">Kámen tvr obklad podstupnice -30mm</t>
  </si>
  <si>
    <t xml:space="preserve">583 84421-00</t>
  </si>
  <si>
    <t xml:space="preserve">DESKA DL A OBKL ZUL 40/40/2 LIPNIB</t>
  </si>
  <si>
    <t xml:space="preserve">776 29-0021</t>
  </si>
  <si>
    <t xml:space="preserve">Kovová hrana schody stupeň</t>
  </si>
  <si>
    <t xml:space="preserve">772 50-1140</t>
  </si>
  <si>
    <t xml:space="preserve">KAMEN DLAZBA PROSTA    PRIR  30</t>
  </si>
  <si>
    <t xml:space="preserve">583 84421-01</t>
  </si>
  <si>
    <t xml:space="preserve">998 77-2101</t>
  </si>
  <si>
    <t xml:space="preserve">Přesun podlaha kámen objekt v -6m</t>
  </si>
  <si>
    <t xml:space="preserve">787</t>
  </si>
  <si>
    <t xml:space="preserve">Zasklívání</t>
  </si>
  <si>
    <t xml:space="preserve">787 31-7118</t>
  </si>
  <si>
    <t xml:space="preserve">Zaskl stř PC prof plny-UV-lišta12mm</t>
  </si>
  <si>
    <t xml:space="preserve">767 99-5104</t>
  </si>
  <si>
    <t xml:space="preserve">Mtž atypická zámečnická kce -50kg</t>
  </si>
  <si>
    <t xml:space="preserve">998 78-7101</t>
  </si>
  <si>
    <t xml:space="preserve">Přesun zasklení objekt v -6m</t>
  </si>
  <si>
    <t xml:space="preserve">8</t>
  </si>
  <si>
    <t xml:space="preserve">Trubní vedení</t>
  </si>
  <si>
    <t xml:space="preserve">871 26-5221</t>
  </si>
  <si>
    <t xml:space="preserve">Potr.PVC-systém KG třídy SN8 DN100</t>
  </si>
  <si>
    <t xml:space="preserve">899 62-3141</t>
  </si>
  <si>
    <t xml:space="preserve">Obet potrubí stok C12/15 otv výkop</t>
  </si>
  <si>
    <t xml:space="preserve">894 21-2111</t>
  </si>
  <si>
    <t xml:space="preserve">Šachta bet čtver potrubí 20 dno bet</t>
  </si>
  <si>
    <t xml:space="preserve">TESNENI V SACHTE</t>
  </si>
  <si>
    <t xml:space="preserve">KPL</t>
  </si>
  <si>
    <t xml:space="preserve">899 10-3111</t>
  </si>
  <si>
    <t xml:space="preserve">Osaz poklopů s rámem do 150kg</t>
  </si>
  <si>
    <t xml:space="preserve">553 40249-04</t>
  </si>
  <si>
    <t xml:space="preserve">POKLOP PRO DLAZBU ALUDECK 60X60</t>
  </si>
  <si>
    <t xml:space="preserve">899 30-1111</t>
  </si>
  <si>
    <t xml:space="preserve">NAPOJENI POTRUBI NA SACHTU</t>
  </si>
  <si>
    <t xml:space="preserve">9</t>
  </si>
  <si>
    <t xml:space="preserve">Ostatní konstrukce a práce bourací,přesun hmot,lešení</t>
  </si>
  <si>
    <t xml:space="preserve">916 56-2131</t>
  </si>
  <si>
    <t xml:space="preserve">ODVODNOVACI ZLABEK</t>
  </si>
  <si>
    <t xml:space="preserve">931 99-4102</t>
  </si>
  <si>
    <t xml:space="preserve">Těs dil spára povrch pás waterstop</t>
  </si>
  <si>
    <t xml:space="preserve">931 99-2112</t>
  </si>
  <si>
    <t xml:space="preserve">Výplň dilat spár pěnový PS tl 30mm</t>
  </si>
  <si>
    <t xml:space="preserve">624 60-1121</t>
  </si>
  <si>
    <t xml:space="preserve">Tmel spár vel 4x2cm tmel Elastoplas</t>
  </si>
  <si>
    <t xml:space="preserve">931 99-2122</t>
  </si>
  <si>
    <t xml:space="preserve">Výplň dilat spár extrud XPS tl 30mm</t>
  </si>
  <si>
    <t xml:space="preserve">952 90-3112</t>
  </si>
  <si>
    <t xml:space="preserve">Vyčištění objektu čistír nádrž kanl</t>
  </si>
  <si>
    <t xml:space="preserve">952 90-3119</t>
  </si>
  <si>
    <t xml:space="preserve">Přípl za vyčist prostor h&gt;3,5 m</t>
  </si>
  <si>
    <t xml:space="preserve">953 94-3121</t>
  </si>
  <si>
    <t xml:space="preserve">Osazení výrobek -1kg/kus beton</t>
  </si>
  <si>
    <t xml:space="preserve">8/1</t>
  </si>
  <si>
    <t xml:space="preserve">553 24908-05</t>
  </si>
  <si>
    <t xml:space="preserve">CHEM KOTVA HILTI</t>
  </si>
  <si>
    <t xml:space="preserve">953 94-1211</t>
  </si>
  <si>
    <t xml:space="preserve">Osazení konzola pro madlo</t>
  </si>
  <si>
    <t xml:space="preserve">953 94-1110</t>
  </si>
  <si>
    <t xml:space="preserve">Osazení zábradlí</t>
  </si>
  <si>
    <t xml:space="preserve">953 94-1411</t>
  </si>
  <si>
    <t xml:space="preserve">Osazení železných ventilací 0,1m2</t>
  </si>
  <si>
    <t xml:space="preserve">11/1</t>
  </si>
  <si>
    <t xml:space="preserve">553 41463-00</t>
  </si>
  <si>
    <t xml:space="preserve">PRUVETR AL MRIZ BEZ SIT 15X15 KL  +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LESENI PRO VYTAHY</t>
  </si>
  <si>
    <t xml:space="preserve">95</t>
  </si>
  <si>
    <t xml:space="preserve">Různé dokončující konstrukce a práce na pozemních stavbách</t>
  </si>
  <si>
    <t xml:space="preserve">OSTATNI NEZMERITELNE PRACE</t>
  </si>
  <si>
    <t xml:space="preserve">96</t>
  </si>
  <si>
    <t xml:space="preserve">Bourání konstrukcí</t>
  </si>
  <si>
    <t xml:space="preserve">971 04-2152</t>
  </si>
  <si>
    <t xml:space="preserve">VYVRTANI OTVORU V BETONU</t>
  </si>
  <si>
    <t xml:space="preserve">99</t>
  </si>
  <si>
    <t xml:space="preserve">Přesun hmot</t>
  </si>
  <si>
    <t xml:space="preserve">998 21-2111</t>
  </si>
  <si>
    <t xml:space="preserve">Přesun hm most kce monolit v -20m</t>
  </si>
  <si>
    <t xml:space="preserve">Soupis prací</t>
  </si>
  <si>
    <t xml:space="preserve">majitel, cena</t>
  </si>
  <si>
    <t xml:space="preserve">SŽDC</t>
  </si>
  <si>
    <t xml:space="preserve">ČD</t>
  </si>
  <si>
    <t xml:space="preserve">OSTATNÍ</t>
  </si>
  <si>
    <t xml:space="preserve">mj dle JKSO</t>
  </si>
  <si>
    <t xml:space="preserve">počet mj</t>
  </si>
  <si>
    <t xml:space="preserve">objektový ukazatel</t>
  </si>
  <si>
    <t xml:space="preserve">typ řádku</t>
  </si>
  <si>
    <t xml:space="preserve">kód datové základny</t>
  </si>
  <si>
    <t xml:space="preserve">Technická specifikace</t>
  </si>
  <si>
    <t xml:space="preserve">řádek s filtry</t>
  </si>
  <si>
    <t xml:space="preserve">SD</t>
  </si>
  <si>
    <t xml:space="preserve">Třídník URS; </t>
  </si>
  <si>
    <t xml:space="preserve">35 Výkopy</t>
  </si>
  <si>
    <t xml:space="preserve">/dle vykazu kubatur/</t>
  </si>
  <si>
    <t xml:space="preserve">HLAVNI JAMA</t>
  </si>
  <si>
    <t xml:space="preserve">/vc.prohloubenych ryh a sachet/</t>
  </si>
  <si>
    <t xml:space="preserve">1132,00</t>
  </si>
  <si>
    <t xml:space="preserve">SCHODISTE II ON</t>
  </si>
  <si>
    <t xml:space="preserve">157,30</t>
  </si>
  <si>
    <t xml:space="preserve">SCHODISTE I ON</t>
  </si>
  <si>
    <t xml:space="preserve">KOMORA U VB</t>
  </si>
  <si>
    <t xml:space="preserve">377,60</t>
  </si>
  <si>
    <t xml:space="preserve">30% lepivost</t>
  </si>
  <si>
    <t xml:space="preserve">0,30*1824.200  'Viz  1/1 (131201202)'</t>
  </si>
  <si>
    <t xml:space="preserve">50%</t>
  </si>
  <si>
    <t xml:space="preserve">0,50*1824.200  'Viz  1/1 (131201202)'</t>
  </si>
  <si>
    <t xml:space="preserve">/vnitrostavenistni manipulace/</t>
  </si>
  <si>
    <t xml:space="preserve">1824.200  'Viz  1/1 (131201202)'</t>
  </si>
  <si>
    <t xml:space="preserve">3, 4 , 5, 35 </t>
  </si>
  <si>
    <t xml:space="preserve">ZPETNY ZASYP VYTEZENOU ZEMINOU</t>
  </si>
  <si>
    <t xml:space="preserve">/hutnit/</t>
  </si>
  <si>
    <t xml:space="preserve">453,000</t>
  </si>
  <si>
    <t xml:space="preserve">SCHODISTE II ON S VYTAHEM</t>
  </si>
  <si>
    <t xml:space="preserve">51,60</t>
  </si>
  <si>
    <t xml:space="preserve">SCHODISTE I ON S VYTAHEM</t>
  </si>
  <si>
    <t xml:space="preserve">KOMORA U VB A SCHODISTE</t>
  </si>
  <si>
    <t xml:space="preserve">74,40</t>
  </si>
  <si>
    <t xml:space="preserve">Odpocet prechodovych klinu</t>
  </si>
  <si>
    <t xml:space="preserve">/zapocteno v odd.4/</t>
  </si>
  <si>
    <t xml:space="preserve">-(3,45*3,85*4,00*3)</t>
  </si>
  <si>
    <t xml:space="preserve">ZEMINA NA ZPETNY ZASYP</t>
  </si>
  <si>
    <t xml:space="preserve">471.210  'Viz  1/5 (174101101)'</t>
  </si>
  <si>
    <t xml:space="preserve">PREBYTECNA ZEMINA V MISTE STAVBY</t>
  </si>
  <si>
    <t xml:space="preserve">ZEMINA Z VYKOPU</t>
  </si>
  <si>
    <t xml:space="preserve">-471.210  'Viz  1/5 (174101101)'</t>
  </si>
  <si>
    <t xml:space="preserve">ZEMINA Z VRTU</t>
  </si>
  <si>
    <t xml:space="preserve">3,14*0,075*0,075*616.000  'Viz  2/3 (262403372)'</t>
  </si>
  <si>
    <t xml:space="preserve">3,14*0,19*0,19*108.000  'Viz  2/17 (264411111)'</t>
  </si>
  <si>
    <t xml:space="preserve">3,14*0,19*0,19*330.000  'Viz  2/18 (264411112)'</t>
  </si>
  <si>
    <t xml:space="preserve">ULOZENI NA MEZISKLADKU</t>
  </si>
  <si>
    <t xml:space="preserve">/k dalsimu vyuziti/</t>
  </si>
  <si>
    <t xml:space="preserve">1413.519  'Viz  1/7 (162301102)'</t>
  </si>
  <si>
    <t xml:space="preserve">PREDB.ODHAD</t>
  </si>
  <si>
    <t xml:space="preserve">250,00</t>
  </si>
  <si>
    <t xml:space="preserve">POD SCHODISTE</t>
  </si>
  <si>
    <t xml:space="preserve">4,00*12,00*4</t>
  </si>
  <si>
    <t xml:space="preserve">6,70*30,00</t>
  </si>
  <si>
    <t xml:space="preserve">5,00*4,00</t>
  </si>
  <si>
    <t xml:space="preserve">413.000  'Viz  1/12 (181102302)'</t>
  </si>
  <si>
    <t xml:space="preserve">34 pažení</t>
  </si>
  <si>
    <t xml:space="preserve">TYCOVE KOTVY PROF.32</t>
  </si>
  <si>
    <t xml:space="preserve">/dle vykazu materialu/</t>
  </si>
  <si>
    <t xml:space="preserve">8,50*9+6,5*11</t>
  </si>
  <si>
    <t xml:space="preserve">148,000  'Viz  2/1 (285371212)'</t>
  </si>
  <si>
    <t xml:space="preserve">PRO KOTVY</t>
  </si>
  <si>
    <t xml:space="preserve">/prumer vrtu 150 mm/</t>
  </si>
  <si>
    <t xml:space="preserve">616.000  'Viz  2/3 (262403372)'</t>
  </si>
  <si>
    <t xml:space="preserve">INJEKTAZ KOTEV</t>
  </si>
  <si>
    <t xml:space="preserve">0,50*616.000  'Viz  2/3 (262403372)'</t>
  </si>
  <si>
    <t xml:space="preserve">308.000  'Viz  2/7 (282602112)'</t>
  </si>
  <si>
    <t xml:space="preserve">KOTVY</t>
  </si>
  <si>
    <t xml:space="preserve">3,14*0,125*0,125*1,00*20*0,768</t>
  </si>
  <si>
    <t xml:space="preserve">3,14*0,075*0,075*(148,00-20,00)*0,768</t>
  </si>
  <si>
    <t xml:space="preserve">3,14*0,125*0,125*1,00*20,0*0,0617</t>
  </si>
  <si>
    <t xml:space="preserve">3,14*0,075*0,075*(148,00-20,00)*0,0617</t>
  </si>
  <si>
    <t xml:space="preserve">3,14*0,125*0,125*1,00*20,0*0,0031</t>
  </si>
  <si>
    <t xml:space="preserve">3,14*0,075*0,075*(148,00-20,00)*0,0031</t>
  </si>
  <si>
    <t xml:space="preserve">3,14*0,125*0,125*1,00*20,0*0,017</t>
  </si>
  <si>
    <t xml:space="preserve">3,14*0,075*0,075*(148,00-20,00)*0,017</t>
  </si>
  <si>
    <t xml:space="preserve">PREVAZKY U c.300 - OPRACOVANI</t>
  </si>
  <si>
    <t xml:space="preserve">/dle vypisu materialu/</t>
  </si>
  <si>
    <t xml:space="preserve">U č. 300 </t>
  </si>
  <si>
    <t xml:space="preserve">46,2*(485,1+646,8+1016,4)*0,001</t>
  </si>
  <si>
    <t xml:space="preserve">PREVAZKY - MONTAZ</t>
  </si>
  <si>
    <t xml:space="preserve">/dodavka = 50% obotrebeni, ztratne 10%/</t>
  </si>
  <si>
    <t xml:space="preserve">2,148  'Viz  2/13 (233941111)'</t>
  </si>
  <si>
    <t xml:space="preserve">U č. 300 (485,1+646,8+1016,4)*0,001</t>
  </si>
  <si>
    <t xml:space="preserve">PREVAZKY - DEMONTAZ</t>
  </si>
  <si>
    <t xml:space="preserve">/predpoklad 50%/</t>
  </si>
  <si>
    <t xml:space="preserve">0,50*2,148  'Viz  2/13 (233941111)'</t>
  </si>
  <si>
    <t xml:space="preserve">DOPRAVA NA STAVBU</t>
  </si>
  <si>
    <t xml:space="preserve">2,148  'Viz  2/14 (233941121)'</t>
  </si>
  <si>
    <t xml:space="preserve">DOPRAVA ZE STAVBY</t>
  </si>
  <si>
    <t xml:space="preserve">/predpoklad - 50%/</t>
  </si>
  <si>
    <t xml:space="preserve">3.248  'Viz  2/15 (233941131)'</t>
  </si>
  <si>
    <t xml:space="preserve">VRTY PRO OSAZENI OCEL.ZAPOR</t>
  </si>
  <si>
    <t xml:space="preserve">4,00*22</t>
  </si>
  <si>
    <t xml:space="preserve">8,00*4+7,00*7</t>
  </si>
  <si>
    <t xml:space="preserve">6,00*6</t>
  </si>
  <si>
    <t xml:space="preserve">OSAZENI OCEL.ZAPOR Z VALC.PROFILU</t>
  </si>
  <si>
    <t xml:space="preserve">/vc.obsypu zabetonovani a obsypu zeminou,</t>
  </si>
  <si>
    <t xml:space="preserve">cca 1/3 urcena k odstraneni/</t>
  </si>
  <si>
    <t xml:space="preserve">HEA c.160</t>
  </si>
  <si>
    <t xml:space="preserve">/dodavka = opotrebeni 80%, ztratne 10%/</t>
  </si>
  <si>
    <t xml:space="preserve">8,00*4+7,00*7+6,00*6</t>
  </si>
  <si>
    <t xml:space="preserve">(972,8+1489,6+1094,4+2675,2)*0,001</t>
  </si>
  <si>
    <t xml:space="preserve">VYTAZENI CASTI OCEL.ZAPOR VC.ODRIZNUTI</t>
  </si>
  <si>
    <t xml:space="preserve">/cca 1/3 delky/</t>
  </si>
  <si>
    <t xml:space="preserve">205.000/3  'Viz  2/19 (226941111)'</t>
  </si>
  <si>
    <t xml:space="preserve">/predpoklad - 30%/</t>
  </si>
  <si>
    <t xml:space="preserve">6,232/3</t>
  </si>
  <si>
    <t xml:space="preserve">ZRIZ.ZAPOROVEHO PAZENI MEZI ZAPORY</t>
  </si>
  <si>
    <t xml:space="preserve">u DK 14,50*(4,00-1,50)</t>
  </si>
  <si>
    <t xml:space="preserve">u DK 4*1,21*(4,00-1,50)</t>
  </si>
  <si>
    <t xml:space="preserve">u VB 6,30*(4,00-1,50)</t>
  </si>
  <si>
    <t xml:space="preserve">u VB 6,30*(6,00-1,50)</t>
  </si>
  <si>
    <t xml:space="preserve">u VB 3,10*(6,00-1,50)</t>
  </si>
  <si>
    <t xml:space="preserve">u VB 4,70*(6,00-1,90)</t>
  </si>
  <si>
    <t xml:space="preserve">hl. jáma 9,68*(7,00-2,20)</t>
  </si>
  <si>
    <t xml:space="preserve">hl. jáma 3,62*(4,00-1,50)*2</t>
  </si>
  <si>
    <t xml:space="preserve">boční p. (8,50-0,620)*2</t>
  </si>
  <si>
    <t xml:space="preserve">ODSTRANENI CCA 70% ZAPOR.PAZENI</t>
  </si>
  <si>
    <t xml:space="preserve">0,70*205,994  'Viz  2/22 (233953111)'</t>
  </si>
  <si>
    <t xml:space="preserve">550,00*11,330*0,001</t>
  </si>
  <si>
    <t xml:space="preserve">0,50*(550,00*11,330*0,001)</t>
  </si>
  <si>
    <t xml:space="preserve">1-TZ, 6 </t>
  </si>
  <si>
    <t xml:space="preserve">PRIZDIVKA PRO NATAVENI IZOLACE</t>
  </si>
  <si>
    <t xml:space="preserve">/schodiste/</t>
  </si>
  <si>
    <t xml:space="preserve">0,15*192,50</t>
  </si>
  <si>
    <t xml:space="preserve"> 5, 6 </t>
  </si>
  <si>
    <t xml:space="preserve">ZDIVO VYTAHU TL.200 MM</t>
  </si>
  <si>
    <t xml:space="preserve">(2,41+1,65)*2*3,92</t>
  </si>
  <si>
    <t xml:space="preserve">(2,20+1,65)*2*3,92*2</t>
  </si>
  <si>
    <t xml:space="preserve">Odpocet otvoru</t>
  </si>
  <si>
    <t xml:space="preserve">-0,90*2,225*3</t>
  </si>
  <si>
    <t xml:space="preserve">PREKLADY NAD DVEŘMI VÝTAHU</t>
  </si>
  <si>
    <t xml:space="preserve">PODKLAD POD SCHODIST STUPNE</t>
  </si>
  <si>
    <t xml:space="preserve">/na desku/</t>
  </si>
  <si>
    <t xml:space="preserve">VB - VYSTUP</t>
  </si>
  <si>
    <t xml:space="preserve">2,27*4,49*0,06</t>
  </si>
  <si>
    <t xml:space="preserve">2,27*1,146*0,06</t>
  </si>
  <si>
    <t xml:space="preserve">2,27*4,31*0,06</t>
  </si>
  <si>
    <t xml:space="preserve">2,27*1,58*0,06</t>
  </si>
  <si>
    <t xml:space="preserve">2,27*1,05*0,06</t>
  </si>
  <si>
    <t xml:space="preserve">VB - VSTUP</t>
  </si>
  <si>
    <t xml:space="preserve">2,27*4,51*0,06</t>
  </si>
  <si>
    <t xml:space="preserve">2,27*1,147*0,06</t>
  </si>
  <si>
    <t xml:space="preserve">2,27*3,90*0,06</t>
  </si>
  <si>
    <t xml:space="preserve">2,27*1,37*0,06</t>
  </si>
  <si>
    <t xml:space="preserve">2 x SCHODISTE NA NASTUPISTE</t>
  </si>
  <si>
    <t xml:space="preserve">10, 12</t>
  </si>
  <si>
    <t xml:space="preserve">2*(2,05*5,12*0,06)</t>
  </si>
  <si>
    <t xml:space="preserve">2*(2,05*1,51*0,06)</t>
  </si>
  <si>
    <t xml:space="preserve">2*(2,05*4,87*0,06)</t>
  </si>
  <si>
    <t xml:space="preserve">2*(2,05*1,334*0,06)</t>
  </si>
  <si>
    <t xml:space="preserve">SCHODISTE</t>
  </si>
  <si>
    <t xml:space="preserve">2,27*3</t>
  </si>
  <si>
    <t xml:space="preserve">2,13*25</t>
  </si>
  <si>
    <t xml:space="preserve">2,13*4</t>
  </si>
  <si>
    <t xml:space="preserve">2,27*1</t>
  </si>
  <si>
    <t xml:space="preserve">2,13*24</t>
  </si>
  <si>
    <t xml:space="preserve">2,05*6</t>
  </si>
  <si>
    <t xml:space="preserve">1,91*58</t>
  </si>
  <si>
    <t xml:space="preserve">1,91*8</t>
  </si>
  <si>
    <t xml:space="preserve">2,05*2</t>
  </si>
  <si>
    <t xml:space="preserve">2,27*3*(0,33+0,148)</t>
  </si>
  <si>
    <t xml:space="preserve">2,13*25*(0,33+0,148)</t>
  </si>
  <si>
    <t xml:space="preserve">2,13*4*(0,33+0,148)</t>
  </si>
  <si>
    <t xml:space="preserve">2,27*1*(0,33+0,148)</t>
  </si>
  <si>
    <t xml:space="preserve">0,33*0,148/2*(3+25+4+1)*2</t>
  </si>
  <si>
    <t xml:space="preserve">4,07*0,06*2</t>
  </si>
  <si>
    <t xml:space="preserve">1,146*0,06*2</t>
  </si>
  <si>
    <t xml:space="preserve">3,341*0,06*2</t>
  </si>
  <si>
    <t xml:space="preserve">1,437*0,06*2</t>
  </si>
  <si>
    <t xml:space="preserve">2,13*24*(0,33+0,148)</t>
  </si>
  <si>
    <t xml:space="preserve">0,33*0,148/2*(3+24+4+1)*2</t>
  </si>
  <si>
    <t xml:space="preserve">4,01*0,06*2</t>
  </si>
  <si>
    <t xml:space="preserve">1,147*0,06*2</t>
  </si>
  <si>
    <t xml:space="preserve">3,268*0,06*2</t>
  </si>
  <si>
    <t xml:space="preserve">1,337*0,06*2</t>
  </si>
  <si>
    <t xml:space="preserve">2 SCHODISTE NA NASTUPISTE</t>
  </si>
  <si>
    <t xml:space="preserve">2,05*6*(0,33+0,15)</t>
  </si>
  <si>
    <t xml:space="preserve">1,91*58*(0,33+0,15)</t>
  </si>
  <si>
    <t xml:space="preserve">1,91*8*(0,33+0,15)</t>
  </si>
  <si>
    <t xml:space="preserve">2,05*2*(0,33+0,15)</t>
  </si>
  <si>
    <t xml:space="preserve">0,33*0,15/2*(6+58+8+2)*2</t>
  </si>
  <si>
    <t xml:space="preserve">2*(4,744*0,06)*2</t>
  </si>
  <si>
    <t xml:space="preserve">2*(1,26*0,06)*2</t>
  </si>
  <si>
    <t xml:space="preserve">2*(4,512*0,06)*2</t>
  </si>
  <si>
    <t xml:space="preserve">2*(1,334*0,06)*2</t>
  </si>
  <si>
    <t xml:space="preserve">147.148  'Viz  4/3 (434351141)'</t>
  </si>
  <si>
    <t xml:space="preserve">STERKOVY POLSTAR TL.230 MM</t>
  </si>
  <si>
    <t xml:space="preserve">3,4, 5,6</t>
  </si>
  <si>
    <t xml:space="preserve">6,70*34,87</t>
  </si>
  <si>
    <t xml:space="preserve">6,70*4,07</t>
  </si>
  <si>
    <t xml:space="preserve">6,42*3,12</t>
  </si>
  <si>
    <t xml:space="preserve">4,68*3,82</t>
  </si>
  <si>
    <t xml:space="preserve">Odpocet</t>
  </si>
  <si>
    <t xml:space="preserve">-2,35*2,71</t>
  </si>
  <si>
    <t xml:space="preserve">PODKLADNI BETON TL.250 MM SE SITI</t>
  </si>
  <si>
    <t xml:space="preserve">TUBUS</t>
  </si>
  <si>
    <t xml:space="preserve">6,70*23,61*0,25</t>
  </si>
  <si>
    <t xml:space="preserve">6,70*4,07*0,25</t>
  </si>
  <si>
    <t xml:space="preserve">6,42*3,12*0,25</t>
  </si>
  <si>
    <t xml:space="preserve">4,68*3,82*0,25</t>
  </si>
  <si>
    <t xml:space="preserve">-2,35*2,71*0,10</t>
  </si>
  <si>
    <t xml:space="preserve">PODKLADNI BETON TL.150 MM BEZ SITE</t>
  </si>
  <si>
    <t xml:space="preserve">6, 7</t>
  </si>
  <si>
    <t xml:space="preserve">3,50*12,00*0,15</t>
  </si>
  <si>
    <t xml:space="preserve">6, 8</t>
  </si>
  <si>
    <t xml:space="preserve">3,50*10,00*0,15</t>
  </si>
  <si>
    <t xml:space="preserve">3,50*12,50*0,15*2</t>
  </si>
  <si>
    <t xml:space="preserve">SIT V PODKLADNICH BETONECH</t>
  </si>
  <si>
    <t xml:space="preserve">TUBUS - 2x</t>
  </si>
  <si>
    <t xml:space="preserve">2*(6,70*23,61)*7,900*0,001*1,20</t>
  </si>
  <si>
    <t xml:space="preserve">4, 5, 6</t>
  </si>
  <si>
    <t xml:space="preserve">2*(6,70*4,07)*7,900*0,001*1,20</t>
  </si>
  <si>
    <t xml:space="preserve">2*(6,42*3,12)*7,900*0,001*1,20</t>
  </si>
  <si>
    <t xml:space="preserve">2*(4,68*3,82)*7,90*0,001*1,20</t>
  </si>
  <si>
    <t xml:space="preserve">OCHRANA IZOLACE</t>
  </si>
  <si>
    <t xml:space="preserve">/poter tl.50 mm se siti 100/100/4/</t>
  </si>
  <si>
    <t xml:space="preserve">STROP TUBUSU</t>
  </si>
  <si>
    <t xml:space="preserve">4, 5</t>
  </si>
  <si>
    <t xml:space="preserve">4,965*5,75</t>
  </si>
  <si>
    <t xml:space="preserve">5,39*5,75</t>
  </si>
  <si>
    <t xml:space="preserve">IZOLACE SPODNI A SCHODISTE</t>
  </si>
  <si>
    <t xml:space="preserve">274,000</t>
  </si>
  <si>
    <t xml:space="preserve">3,50*12,50</t>
  </si>
  <si>
    <t xml:space="preserve">3,50*10,50</t>
  </si>
  <si>
    <t xml:space="preserve">3,50*13,00*2</t>
  </si>
  <si>
    <t xml:space="preserve">10 ,12</t>
  </si>
  <si>
    <t xml:space="preserve">TUBUS PODCHODU U KOL.4</t>
  </si>
  <si>
    <t xml:space="preserve">/dno,steny,strop/</t>
  </si>
  <si>
    <t xml:space="preserve">13,63+7,99+13,39</t>
  </si>
  <si>
    <t xml:space="preserve">TUBUS PODCHODU U KOL.2</t>
  </si>
  <si>
    <t xml:space="preserve">14,80+8,68+14,54</t>
  </si>
  <si>
    <t xml:space="preserve">TUBUS PODCHODU U KOL.1</t>
  </si>
  <si>
    <t xml:space="preserve">SCHODISTE VYSTUP</t>
  </si>
  <si>
    <t xml:space="preserve">/schodistova deska/</t>
  </si>
  <si>
    <t xml:space="preserve">/steny s tubusem,schod.zed,horni deska,rimsa/</t>
  </si>
  <si>
    <t xml:space="preserve">19,64+4,05</t>
  </si>
  <si>
    <t xml:space="preserve">SCHODISTE VSTUP</t>
  </si>
  <si>
    <t xml:space="preserve">/sachty/</t>
  </si>
  <si>
    <t xml:space="preserve">7,09+1,15+0,15</t>
  </si>
  <si>
    <t xml:space="preserve">30,93+14,93</t>
  </si>
  <si>
    <t xml:space="preserve">2 x SCHODISTE NASTUPIST</t>
  </si>
  <si>
    <t xml:space="preserve">2*24,22</t>
  </si>
  <si>
    <t xml:space="preserve">2*(4,01+1,15+0,15)</t>
  </si>
  <si>
    <t xml:space="preserve">2*(36,15+10,40)</t>
  </si>
  <si>
    <t xml:space="preserve">BEDNENI PRO  P O H L E D O V Y  BETON</t>
  </si>
  <si>
    <t xml:space="preserve">/vnitrni povrchy konstrukci/</t>
  </si>
  <si>
    <t xml:space="preserve">/steny,strop/</t>
  </si>
  <si>
    <t xml:space="preserve">4,965*2,91*2</t>
  </si>
  <si>
    <t xml:space="preserve">4,965*5,00</t>
  </si>
  <si>
    <t xml:space="preserve">4,965*0,08*2</t>
  </si>
  <si>
    <t xml:space="preserve">5,39*2,91*2</t>
  </si>
  <si>
    <t xml:space="preserve">5,39*5,00</t>
  </si>
  <si>
    <t xml:space="preserve">5,39*0,08*2</t>
  </si>
  <si>
    <t xml:space="preserve">/1/2 plochy bedneni dle vykazu/</t>
  </si>
  <si>
    <t xml:space="preserve">(14,72+98,31+14,37+18,35)/2</t>
  </si>
  <si>
    <t xml:space="preserve">(14,31+19,34+184,74+38,34)/2</t>
  </si>
  <si>
    <t xml:space="preserve">2*(21,78+228,30+25,31)/2</t>
  </si>
  <si>
    <t xml:space="preserve">649.510  'Viz  4/11 (380356231)'</t>
  </si>
  <si>
    <t xml:space="preserve">BEDNENI PRO  N E P O H L E D O V Y  BETON</t>
  </si>
  <si>
    <t xml:space="preserve">/vnejsi povrchy konstrukci/</t>
  </si>
  <si>
    <t xml:space="preserve">PODKLADNI BETONY</t>
  </si>
  <si>
    <t xml:space="preserve">(6,70+23,61)*2*0,25</t>
  </si>
  <si>
    <t xml:space="preserve">(6,70+4,07)*2*0,25</t>
  </si>
  <si>
    <t xml:space="preserve">(6,42+3,12)*2*0,25</t>
  </si>
  <si>
    <t xml:space="preserve">(4,68+3,82)*2*0,25</t>
  </si>
  <si>
    <t xml:space="preserve">(3,50+12,00*2)*0,15</t>
  </si>
  <si>
    <t xml:space="preserve">(3,50+10,00*2)*0,15</t>
  </si>
  <si>
    <t xml:space="preserve">(3,50+12,50*2)*0,15*2</t>
  </si>
  <si>
    <t xml:space="preserve">DESKY VYTAHU</t>
  </si>
  <si>
    <t xml:space="preserve">2,71*2,35*0,235*3</t>
  </si>
  <si>
    <t xml:space="preserve">/deska,steny/</t>
  </si>
  <si>
    <t xml:space="preserve">4,965*0,45*2</t>
  </si>
  <si>
    <t xml:space="preserve">5,70*0,45</t>
  </si>
  <si>
    <t xml:space="preserve">0,20*0,20</t>
  </si>
  <si>
    <t xml:space="preserve">4,965*3,31*2</t>
  </si>
  <si>
    <t xml:space="preserve">5,39*0,45*2</t>
  </si>
  <si>
    <t xml:space="preserve">5,39*3,31*2</t>
  </si>
  <si>
    <t xml:space="preserve">653.097  'Viz  4/13 (421351111)'</t>
  </si>
  <si>
    <t xml:space="preserve">/odbor.odhad/</t>
  </si>
  <si>
    <t xml:space="preserve">120,00</t>
  </si>
  <si>
    <t xml:space="preserve">VYZTUZ E 10216+ R 10505</t>
  </si>
  <si>
    <t xml:space="preserve">/dle vykazu vyztuze/</t>
  </si>
  <si>
    <t xml:space="preserve">(1048,34+44,18+324,59)*0,001</t>
  </si>
  <si>
    <t xml:space="preserve">(1124,71+48,20+354,70)*0,001</t>
  </si>
  <si>
    <t xml:space="preserve">(123,72+1627,858)*0,001</t>
  </si>
  <si>
    <t xml:space="preserve">(133,12+4202,66)*0,001</t>
  </si>
  <si>
    <t xml:space="preserve">SCHODISTE A KOMORY NASTUPIST</t>
  </si>
  <si>
    <t xml:space="preserve">(2*181,65+3449,81+3457,39)*0,001</t>
  </si>
  <si>
    <t xml:space="preserve">18. 22</t>
  </si>
  <si>
    <t xml:space="preserve">VYZTUZ R 10505</t>
  </si>
  <si>
    <t xml:space="preserve">(1068,05+1377,23+450,02+1298,05)*0,001</t>
  </si>
  <si>
    <t xml:space="preserve">(1165,15+751,97+490,93+1821,91)*0,001</t>
  </si>
  <si>
    <t xml:space="preserve">(403,71+1577,37+1207,99)*0,001</t>
  </si>
  <si>
    <t xml:space="preserve">(114,88+1942,00+1197,02+81,84)*0,001</t>
  </si>
  <si>
    <t xml:space="preserve">SCHODISTE A KOMORY NASTUPIST - 2x</t>
  </si>
  <si>
    <t xml:space="preserve">2*(82,14+3042,53+285,72)*0,001</t>
  </si>
  <si>
    <t xml:space="preserve">18, 22</t>
  </si>
  <si>
    <t xml:space="preserve">SACHTY VYTAHU</t>
  </si>
  <si>
    <t xml:space="preserve">(11,80+6,40+22,00+31,00+11,90)*7,90*0,001*1,20</t>
  </si>
  <si>
    <t xml:space="preserve">5, 6, 8, 10</t>
  </si>
  <si>
    <t xml:space="preserve">STROPY VYTAHOVYCH SACHET</t>
  </si>
  <si>
    <t xml:space="preserve">2,05*2,41*0,23</t>
  </si>
  <si>
    <t xml:space="preserve">2,05*2,20*0,23*2</t>
  </si>
  <si>
    <t xml:space="preserve">1,65*2,01</t>
  </si>
  <si>
    <t xml:space="preserve">(2,05+2,41)*2*0,23</t>
  </si>
  <si>
    <t xml:space="preserve">1,65*1,80*2</t>
  </si>
  <si>
    <t xml:space="preserve">(2,05+2,20)*2*0,23*2</t>
  </si>
  <si>
    <t xml:space="preserve">15.218  'Viz  4/20 (411351101)'</t>
  </si>
  <si>
    <t xml:space="preserve">15.218  'Viz  4/22 (411354173)'</t>
  </si>
  <si>
    <t xml:space="preserve">2,25*2,61*7,900*0,001*1,20</t>
  </si>
  <si>
    <t xml:space="preserve">2*(2,25*2,40*7,90*0,001*1,20)</t>
  </si>
  <si>
    <t xml:space="preserve">VENCE VYTAHU</t>
  </si>
  <si>
    <t xml:space="preserve">/ve zdene casti/</t>
  </si>
  <si>
    <t xml:space="preserve">0,20*(2,05+2,41)*2*0,20*2</t>
  </si>
  <si>
    <t xml:space="preserve">2*(0,20*(2,05+2,20)*2*0,20*2)</t>
  </si>
  <si>
    <t xml:space="preserve">(2,05+2,41)*2*0,20*2*2</t>
  </si>
  <si>
    <t xml:space="preserve">0,20*0,90</t>
  </si>
  <si>
    <t xml:space="preserve">2*((2,05+2,20)*2*0,20*2*2)</t>
  </si>
  <si>
    <t xml:space="preserve">0,20*0,90*2</t>
  </si>
  <si>
    <t xml:space="preserve">21.276  'Viz  4/26 (417351115)'</t>
  </si>
  <si>
    <t xml:space="preserve">PREDBEZNY ODHAD 60 KG/M3</t>
  </si>
  <si>
    <t xml:space="preserve">60,00*0,001*2,074  'Viz  4/25 (417321515)'</t>
  </si>
  <si>
    <t xml:space="preserve">CHRANICKY PRO ELEKTRO VC.DODANI</t>
  </si>
  <si>
    <t xml:space="preserve">SUPERFLEX PROF.70 MM</t>
  </si>
  <si>
    <t xml:space="preserve">/do bedneni stropu/</t>
  </si>
  <si>
    <t xml:space="preserve">12,00*4*12</t>
  </si>
  <si>
    <t xml:space="preserve">7, 8, 9, 10,11, 12</t>
  </si>
  <si>
    <t xml:space="preserve">5,00*4*12</t>
  </si>
  <si>
    <t xml:space="preserve">(5,40*2+4,95)*12</t>
  </si>
  <si>
    <t xml:space="preserve">NEREZ TRUBKA PROF.63 K JIMCE</t>
  </si>
  <si>
    <t xml:space="preserve">1-TZ, 33</t>
  </si>
  <si>
    <t xml:space="preserve">/vedena stenou/</t>
  </si>
  <si>
    <t xml:space="preserve">4,40</t>
  </si>
  <si>
    <t xml:space="preserve">PRECHODOVE KLINY POD KOL.4,2,1</t>
  </si>
  <si>
    <t xml:space="preserve">/vc.dodani sterkodrti a hutneni/</t>
  </si>
  <si>
    <t xml:space="preserve">3*(3,45*3,85*4,00)</t>
  </si>
  <si>
    <t xml:space="preserve">ZAPAZENI STERKOVEHO LOZE</t>
  </si>
  <si>
    <t xml:space="preserve">8,00*0,60*2</t>
  </si>
  <si>
    <t xml:space="preserve">9,600  'Viz  51/1 (151301201)'</t>
  </si>
  <si>
    <t xml:space="preserve">9,600  'Viz  51/3 (151301401)'</t>
  </si>
  <si>
    <t xml:space="preserve">VYNITR.OMITKY VYTAHU</t>
  </si>
  <si>
    <t xml:space="preserve">(2,01+1,65)*2*3,72</t>
  </si>
  <si>
    <t xml:space="preserve">5, 6, 8, </t>
  </si>
  <si>
    <t xml:space="preserve">(1,80+1,65)*2*3,72*2</t>
  </si>
  <si>
    <t xml:space="preserve">Pripocet osteni</t>
  </si>
  <si>
    <t xml:space="preserve">0,10*(0,90+2,225*2)*3</t>
  </si>
  <si>
    <t xml:space="preserve">5, 6, 10, 12</t>
  </si>
  <si>
    <t xml:space="preserve">OCHRANA BETONOVE PRIZDIVKY</t>
  </si>
  <si>
    <t xml:space="preserve">28.875/0,15  'Viz  3/1 (313271126)'</t>
  </si>
  <si>
    <t xml:space="preserve">5, 6, 8, 10, 12</t>
  </si>
  <si>
    <t xml:space="preserve">OBKLAD VENCU A STROPU VYTAHU</t>
  </si>
  <si>
    <t xml:space="preserve">(2,05+2,41)*2*0,20</t>
  </si>
  <si>
    <t xml:space="preserve">(2,05+2,41)*2*0,40</t>
  </si>
  <si>
    <t xml:space="preserve">(2,05+2,20)*2*0,20*2</t>
  </si>
  <si>
    <t xml:space="preserve">(2,05+2,20)*2*0,40*2</t>
  </si>
  <si>
    <t xml:space="preserve">PROBARVENA OMITKA VYTAHU</t>
  </si>
  <si>
    <t xml:space="preserve">/cast zdena/</t>
  </si>
  <si>
    <t xml:space="preserve">(2,05+2,41)*2*3,92</t>
  </si>
  <si>
    <t xml:space="preserve">(2,05+2,20)*2*3,92*2</t>
  </si>
  <si>
    <t xml:space="preserve">POD DLAZBU SCHODISTE</t>
  </si>
  <si>
    <t xml:space="preserve">0,36*2,27*3</t>
  </si>
  <si>
    <t xml:space="preserve">0,36*2,13*25</t>
  </si>
  <si>
    <t xml:space="preserve">0,36*2,13*4</t>
  </si>
  <si>
    <t xml:space="preserve">0,36*2,27*1</t>
  </si>
  <si>
    <t xml:space="preserve">0,15*2,27*1</t>
  </si>
  <si>
    <t xml:space="preserve">0,15*2,13*25</t>
  </si>
  <si>
    <t xml:space="preserve">0,36*2,13*24</t>
  </si>
  <si>
    <t xml:space="preserve">0,15*2,13*24</t>
  </si>
  <si>
    <t xml:space="preserve">0,36*2,05*6</t>
  </si>
  <si>
    <t xml:space="preserve">0,36*1,91*58</t>
  </si>
  <si>
    <t xml:space="preserve">0,36*1,91*8</t>
  </si>
  <si>
    <t xml:space="preserve">0,36*2,05*2</t>
  </si>
  <si>
    <t xml:space="preserve">0,15*2,05*2</t>
  </si>
  <si>
    <t xml:space="preserve">0,15*1,91*58</t>
  </si>
  <si>
    <t xml:space="preserve">PODESTY A UKONCENI SCHODIST</t>
  </si>
  <si>
    <t xml:space="preserve">2,30*1,40</t>
  </si>
  <si>
    <t xml:space="preserve">2,50*(1,00+0,60)</t>
  </si>
  <si>
    <t xml:space="preserve">2*2,10*1,40</t>
  </si>
  <si>
    <t xml:space="preserve">6,10,12</t>
  </si>
  <si>
    <t xml:space="preserve">2*2,40*(1,00+0,60)</t>
  </si>
  <si>
    <t xml:space="preserve">27.120  'Viz  772/4 (772501140)'</t>
  </si>
  <si>
    <t xml:space="preserve">PODLAHY VYTAHU</t>
  </si>
  <si>
    <t xml:space="preserve">0,15*(2,30*1,30)</t>
  </si>
  <si>
    <t xml:space="preserve">0,15*(2,50*(1,00+0,60))</t>
  </si>
  <si>
    <t xml:space="preserve">0,15*(2*2,10*1,30)</t>
  </si>
  <si>
    <t xml:space="preserve">0,15*(2*2,40*(1,00+0,60))</t>
  </si>
  <si>
    <t xml:space="preserve">0,30*(1,65*2,01)</t>
  </si>
  <si>
    <t xml:space="preserve">0,30*(1,65*1,80)*2</t>
  </si>
  <si>
    <t xml:space="preserve">PODLAHA PODCHODU</t>
  </si>
  <si>
    <t xml:space="preserve">/pod dlazbu/</t>
  </si>
  <si>
    <t xml:space="preserve">4,80*28,00*0,25</t>
  </si>
  <si>
    <t xml:space="preserve">2,27*6,59*0,25</t>
  </si>
  <si>
    <t xml:space="preserve">0,40*2*2,05*0,25</t>
  </si>
  <si>
    <t xml:space="preserve">1,00*2*2,50*0,25</t>
  </si>
  <si>
    <t xml:space="preserve">- 0,1*2*28*0,1</t>
  </si>
  <si>
    <t xml:space="preserve">POD DLAZBU PODCHODU</t>
  </si>
  <si>
    <t xml:space="preserve">154,33</t>
  </si>
  <si>
    <t xml:space="preserve">4,5,6,30,31,32, 33</t>
  </si>
  <si>
    <t xml:space="preserve">POD KRYTINU VYTAHU</t>
  </si>
  <si>
    <t xml:space="preserve">2,20*2,05</t>
  </si>
  <si>
    <t xml:space="preserve">IZOL.PROTI S T E K A J I C I VODE</t>
  </si>
  <si>
    <t xml:space="preserve">/penetracni nater/</t>
  </si>
  <si>
    <t xml:space="preserve">5,80*(4,965+5,39+5,39)</t>
  </si>
  <si>
    <t xml:space="preserve">9, 11</t>
  </si>
  <si>
    <t xml:space="preserve">STROPY TUBUSU SCHODIST</t>
  </si>
  <si>
    <t xml:space="preserve">2,73*2,97</t>
  </si>
  <si>
    <t xml:space="preserve">2,97*1,80</t>
  </si>
  <si>
    <t xml:space="preserve">0,30*5,70</t>
  </si>
  <si>
    <t xml:space="preserve">0,70*6,05</t>
  </si>
  <si>
    <t xml:space="preserve">2,97*6,85</t>
  </si>
  <si>
    <t xml:space="preserve">2,97*3,70</t>
  </si>
  <si>
    <t xml:space="preserve">2,20*0,70</t>
  </si>
  <si>
    <t xml:space="preserve">8,20*2,75*2</t>
  </si>
  <si>
    <t xml:space="preserve">0,50*5,70*2*2</t>
  </si>
  <si>
    <t xml:space="preserve">IZOL.PROTI STEKAJICI VODE</t>
  </si>
  <si>
    <t xml:space="preserve">/2 x natavena izolace/</t>
  </si>
  <si>
    <t xml:space="preserve">200.094  'Viz  711/1 (711612101)'</t>
  </si>
  <si>
    <t xml:space="preserve">IZOLACE PROTI  T L A K O V E  VODE</t>
  </si>
  <si>
    <t xml:space="preserve">SPODNI IZOLACE</t>
  </si>
  <si>
    <t xml:space="preserve">/na podkl.desce tubusu/</t>
  </si>
  <si>
    <t xml:space="preserve">6,70*(4,965+5,39+5,39)</t>
  </si>
  <si>
    <t xml:space="preserve">/sachty vytahu/</t>
  </si>
  <si>
    <t xml:space="preserve">2,15*2,35*3</t>
  </si>
  <si>
    <t xml:space="preserve"> 5, 6</t>
  </si>
  <si>
    <t xml:space="preserve">(2,35+2,71)*2*1,10*3</t>
  </si>
  <si>
    <t xml:space="preserve">/na podkladni desce schodist/</t>
  </si>
  <si>
    <t xml:space="preserve">3,50*12,00*3</t>
  </si>
  <si>
    <t xml:space="preserve">3, 6</t>
  </si>
  <si>
    <t xml:space="preserve">4,50*8,20*2</t>
  </si>
  <si>
    <t xml:space="preserve">4,50*6,85</t>
  </si>
  <si>
    <t xml:space="preserve">3,70*3,00</t>
  </si>
  <si>
    <t xml:space="preserve">Mezisoucet:</t>
  </si>
  <si>
    <t xml:space="preserve">SVISLA IZOLACE</t>
  </si>
  <si>
    <t xml:space="preserve">/tubus/</t>
  </si>
  <si>
    <t xml:space="preserve">0,45*4,965*2</t>
  </si>
  <si>
    <t xml:space="preserve">0,45*5,39*2*2</t>
  </si>
  <si>
    <t xml:space="preserve">3,36*4,965*2</t>
  </si>
  <si>
    <t xml:space="preserve">3,36*5,39*2*2</t>
  </si>
  <si>
    <t xml:space="preserve">/schodiste vstup - dle vykazu/</t>
  </si>
  <si>
    <t xml:space="preserve">85,51</t>
  </si>
  <si>
    <t xml:space="preserve">/schodiste vystup - dle vykazu/</t>
  </si>
  <si>
    <t xml:space="preserve">146,64</t>
  </si>
  <si>
    <t xml:space="preserve">/2 x schodiste na ON - dle vykazu/</t>
  </si>
  <si>
    <t xml:space="preserve">159,26*2</t>
  </si>
  <si>
    <t xml:space="preserve">IZOLACE PROTI TLAKOVE VODE</t>
  </si>
  <si>
    <t xml:space="preserve">/2 x nataveny pas proti tl.vode/</t>
  </si>
  <si>
    <t xml:space="preserve">1066.417  'Viz  711/3 (711611101)'</t>
  </si>
  <si>
    <t xml:space="preserve">IZOLACE PROTI STEKAJICI VODE</t>
  </si>
  <si>
    <t xml:space="preserve">/geotextilie/</t>
  </si>
  <si>
    <t xml:space="preserve">PE SEPARACNI FOLIE VC.DODANI</t>
  </si>
  <si>
    <t xml:space="preserve">ZIVICNE PASY S POSYPEM + TI-ZN</t>
  </si>
  <si>
    <t xml:space="preserve">/vc.presahu,spoju,napojeni atd./</t>
  </si>
  <si>
    <t xml:space="preserve">2,50*2,70</t>
  </si>
  <si>
    <t xml:space="preserve">TUBUS - STENY</t>
  </si>
  <si>
    <t xml:space="preserve">/extr.polystyren tl.50 mm/</t>
  </si>
  <si>
    <t xml:space="preserve">3,70*(4,965+5,39+5,39)*2</t>
  </si>
  <si>
    <t xml:space="preserve">SCHODIŠTĚ I. II. ON</t>
  </si>
  <si>
    <t xml:space="preserve">105,87 *4</t>
  </si>
  <si>
    <t xml:space="preserve">6, 9</t>
  </si>
  <si>
    <t xml:space="preserve">FOLIE VC.DODANI</t>
  </si>
  <si>
    <t xml:space="preserve">168.905  'Viz  713/1 (713131141)'</t>
  </si>
  <si>
    <t xml:space="preserve">MADLA</t>
  </si>
  <si>
    <t xml:space="preserve">/167,99 kg/</t>
  </si>
  <si>
    <t xml:space="preserve">(0,9+4,673+0,613+0,595+4,71)*4</t>
  </si>
  <si>
    <t xml:space="preserve">/161,29 kg/</t>
  </si>
  <si>
    <t xml:space="preserve">(0,7+4,38+0,58+0,6+4,71)*4</t>
  </si>
  <si>
    <t xml:space="preserve">/2x 188,59 kg/</t>
  </si>
  <si>
    <t xml:space="preserve">2*((0,7+5,45+0,59+0,6+5,95)*4)</t>
  </si>
  <si>
    <t xml:space="preserve">MONTAZ ZABRADLI</t>
  </si>
  <si>
    <t xml:space="preserve">(0,562+4,45+4,45+0,12)*2+2,53</t>
  </si>
  <si>
    <t xml:space="preserve">(0,365+4,45+4,45+0,12)*2+2,53</t>
  </si>
  <si>
    <t xml:space="preserve">(0,62+4,45+4,45+0,12)*2+2,31)*2</t>
  </si>
  <si>
    <t xml:space="preserve">VYROBA ZABRADLI NEREZ</t>
  </si>
  <si>
    <t xml:space="preserve">2*463,65</t>
  </si>
  <si>
    <t xml:space="preserve">KILOGRAMOVA CENA - NEREZ +7%</t>
  </si>
  <si>
    <t xml:space="preserve">DROBNY MATERIAL A PODLOZKY</t>
  </si>
  <si>
    <t xml:space="preserve">Madla - nást (1,52+6,72+1,9+6,77+0,6+0,83)*2</t>
  </si>
  <si>
    <t xml:space="preserve">Madla - vstup (6,43+2,54+6,08+1,9+6,77+0,6+2,49)</t>
  </si>
  <si>
    <t xml:space="preserve">Madla výstup (6,43+2,54+6,08+1,9+6,77+1,21+0,83)</t>
  </si>
  <si>
    <t xml:space="preserve">35,00</t>
  </si>
  <si>
    <t xml:space="preserve">KOTVÍCÍ ŠROUBY ZASTŘEŠENÍ SO111</t>
  </si>
  <si>
    <t xml:space="preserve">(24ks -dl. 0,57 m+18ks-dl.0,45 m) průměr 24 mm</t>
  </si>
  <si>
    <t xml:space="preserve">DLAZBA PODCHODU</t>
  </si>
  <si>
    <t xml:space="preserve">159,50- dle př. 33</t>
  </si>
  <si>
    <t xml:space="preserve">35,00*2</t>
  </si>
  <si>
    <t xml:space="preserve">159,50  'Viz  771/1 (771574131)'</t>
  </si>
  <si>
    <t xml:space="preserve">0,10*70.000  'Viz  771/2 (771474142)'</t>
  </si>
  <si>
    <t xml:space="preserve">161.330  'Viz  771/3 (771579196)'</t>
  </si>
  <si>
    <t xml:space="preserve">154.330  'Viz  771/1 (771574131)'</t>
  </si>
  <si>
    <t xml:space="preserve">OBKLAD SCHODIST DLE TABULKY</t>
  </si>
  <si>
    <t xml:space="preserve">/brousena zula/</t>
  </si>
  <si>
    <t xml:space="preserve">/lestena zula/</t>
  </si>
  <si>
    <t xml:space="preserve">KARBORUNDOVY PASEK</t>
  </si>
  <si>
    <t xml:space="preserve">/vc.dodani/</t>
  </si>
  <si>
    <t xml:space="preserve">3*282.030  'Viz  772/1 (772231302)'</t>
  </si>
  <si>
    <t xml:space="preserve">STRISKA Z MAKROLONU VC.DODANI</t>
  </si>
  <si>
    <t xml:space="preserve">/zastreseni vstupu vytahu/</t>
  </si>
  <si>
    <t xml:space="preserve">1,60</t>
  </si>
  <si>
    <t xml:space="preserve">NOSNA KONSTR.STRISKY</t>
  </si>
  <si>
    <t xml:space="preserve">/odhad/</t>
  </si>
  <si>
    <t xml:space="preserve">20,00</t>
  </si>
  <si>
    <t xml:space="preserve">POTRUBI HDPE</t>
  </si>
  <si>
    <t xml:space="preserve">/propojovaci v sachte/</t>
  </si>
  <si>
    <t xml:space="preserve">0,20*3.000  'Viz  8/1 (871265221)'</t>
  </si>
  <si>
    <t xml:space="preserve">KOMPL JIMKA PRO CERPANI VODY</t>
  </si>
  <si>
    <t xml:space="preserve">NAPOJENI NA SACHTU</t>
  </si>
  <si>
    <t xml:space="preserve">/vc.materialu/</t>
  </si>
  <si>
    <t xml:space="preserve">NAPOJENI NA ODVODNENI</t>
  </si>
  <si>
    <t xml:space="preserve">ALTERNATIVA - PVC POTRUBI+ROST</t>
  </si>
  <si>
    <t xml:space="preserve">KOMPL.ODVODN.ZLABEK PLAST</t>
  </si>
  <si>
    <t xml:space="preserve">/vc.zakryti a loze/</t>
  </si>
  <si>
    <t xml:space="preserve">32,47+26,75</t>
  </si>
  <si>
    <t xml:space="preserve">3,4,5</t>
  </si>
  <si>
    <t xml:space="preserve">DILATACE</t>
  </si>
  <si>
    <t xml:space="preserve">/predb.odhad/</t>
  </si>
  <si>
    <t xml:space="preserve">210,00</t>
  </si>
  <si>
    <t xml:space="preserve">60,00</t>
  </si>
  <si>
    <t xml:space="preserve">210.000  'Viz  9/2 (931994102)'</t>
  </si>
  <si>
    <t xml:space="preserve">UCHYCENI IZOLACE</t>
  </si>
  <si>
    <t xml:space="preserve">200,00</t>
  </si>
  <si>
    <t xml:space="preserve">3,4,5,</t>
  </si>
  <si>
    <t xml:space="preserve">7,00*27,00</t>
  </si>
  <si>
    <t xml:space="preserve">401.000  'Viz  9/6 (952903112)'</t>
  </si>
  <si>
    <t xml:space="preserve">CHEMICKE KOTVY</t>
  </si>
  <si>
    <t xml:space="preserve">/madla a zabradli - prum.dle PD/</t>
  </si>
  <si>
    <t xml:space="preserve">92+92+92+92</t>
  </si>
  <si>
    <t xml:space="preserve">25,27,29</t>
  </si>
  <si>
    <t xml:space="preserve">152+152+176*2</t>
  </si>
  <si>
    <t xml:space="preserve">24,26,28</t>
  </si>
  <si>
    <t xml:space="preserve">ZEDNICKE OSAZENI MADEL</t>
  </si>
  <si>
    <t xml:space="preserve">/za kazde zaliti/</t>
  </si>
  <si>
    <t xml:space="preserve">38+38+48*2</t>
  </si>
  <si>
    <t xml:space="preserve">ZEDNICKE OSAZENI ZABRADLI</t>
  </si>
  <si>
    <t xml:space="preserve">86.280  'Viz  767/2 (767161130)'</t>
  </si>
  <si>
    <t xml:space="preserve">VETRACI MRIZKY VYTAHU</t>
  </si>
  <si>
    <t xml:space="preserve">/predb.odhad kusu/</t>
  </si>
  <si>
    <t xml:space="preserve">PRO BEDNENI</t>
  </si>
  <si>
    <t xml:space="preserve">TUBUS PODCHODU</t>
  </si>
  <si>
    <t xml:space="preserve">5,39*5,00*2</t>
  </si>
  <si>
    <t xml:space="preserve">Vnitrni i vnejsi</t>
  </si>
  <si>
    <t xml:space="preserve">OSTATNÍ - PŘENOSNÉ ČERPADLO (VÝTAHY) </t>
  </si>
  <si>
    <t xml:space="preserve">PRO CHEMICKE KOTVY</t>
  </si>
  <si>
    <t xml:space="preserve">/madla a zabradli/</t>
  </si>
  <si>
    <t xml:space="preserve">92+92+92*2</t>
  </si>
  <si>
    <t xml:space="preserve">VÝKOP 110</t>
  </si>
  <si>
    <t xml:space="preserve">hl. jáma</t>
  </si>
  <si>
    <t xml:space="preserve">b</t>
  </si>
  <si>
    <t xml:space="preserve">l</t>
  </si>
  <si>
    <t xml:space="preserve">v</t>
  </si>
  <si>
    <t xml:space="preserve">vrátí se</t>
  </si>
  <si>
    <t xml:space="preserve">boky</t>
  </si>
  <si>
    <t xml:space="preserve">sch. ll.on</t>
  </si>
  <si>
    <t xml:space="preserve">výtah</t>
  </si>
  <si>
    <t xml:space="preserve">šachta</t>
  </si>
  <si>
    <t xml:space="preserve">rameno sch</t>
  </si>
  <si>
    <t xml:space="preserve">okraje</t>
  </si>
  <si>
    <t xml:space="preserve">sch. l.on</t>
  </si>
  <si>
    <t xml:space="preserve">komora u VB</t>
  </si>
  <si>
    <t xml:space="preserve">schody výstup</t>
  </si>
  <si>
    <t xml:space="preserve">schody vstup</t>
  </si>
  <si>
    <t xml:space="preserve">výplň - zásyp</t>
  </si>
  <si>
    <t xml:space="preserve">štěrk polštář</t>
  </si>
  <si>
    <t xml:space="preserve">podkl. beton</t>
  </si>
  <si>
    <t xml:space="preserve">deska</t>
  </si>
  <si>
    <t xml:space="preserve">izolace spodní</t>
  </si>
  <si>
    <t xml:space="preserve">na desce</t>
  </si>
  <si>
    <t xml:space="preserve">šachty výtahu</t>
  </si>
  <si>
    <t xml:space="preserve">boky šachet</t>
  </si>
  <si>
    <t xml:space="preserve">KARI sítě</t>
  </si>
  <si>
    <t xml:space="preserve">spodní deska</t>
  </si>
  <si>
    <t xml:space="preserve">stropy výtahů</t>
  </si>
  <si>
    <t xml:space="preserve">KARI celkem</t>
  </si>
  <si>
    <t xml:space="preserve">přesahy</t>
  </si>
  <si>
    <t xml:space="preserve">ochran omítka</t>
  </si>
  <si>
    <t xml:space="preserve">5 cm</t>
  </si>
  <si>
    <t xml:space="preserve">kubatury celků</t>
  </si>
  <si>
    <t xml:space="preserve">SO 110</t>
  </si>
  <si>
    <t xml:space="preserve">bednění</t>
  </si>
  <si>
    <t xml:space="preserve">sp.deska</t>
  </si>
  <si>
    <t xml:space="preserve">stěny</t>
  </si>
  <si>
    <t xml:space="preserve">s tubusem</t>
  </si>
  <si>
    <t xml:space="preserve">zed sch</t>
  </si>
  <si>
    <t xml:space="preserve">lem sch</t>
  </si>
  <si>
    <t xml:space="preserve">hor deska</t>
  </si>
  <si>
    <t xml:space="preserve">stupně schodů</t>
  </si>
  <si>
    <t xml:space="preserve">spodní</t>
  </si>
  <si>
    <t xml:space="preserve">podklad</t>
  </si>
  <si>
    <t xml:space="preserve">stupně</t>
  </si>
  <si>
    <t xml:space="preserve">podlaha</t>
  </si>
  <si>
    <t xml:space="preserve">výstup</t>
  </si>
  <si>
    <t xml:space="preserve">komora +schody před VB</t>
  </si>
  <si>
    <t xml:space="preserve">-</t>
  </si>
  <si>
    <t xml:space="preserve">šachty</t>
  </si>
  <si>
    <t xml:space="preserve">d</t>
  </si>
  <si>
    <t xml:space="preserve">st</t>
  </si>
  <si>
    <t xml:space="preserve">hd</t>
  </si>
  <si>
    <t xml:space="preserve">okolo</t>
  </si>
  <si>
    <t xml:space="preserve">výta</t>
  </si>
  <si>
    <t xml:space="preserve">hu</t>
  </si>
  <si>
    <t xml:space="preserve">zal roh</t>
  </si>
  <si>
    <t xml:space="preserve">lem výtahu</t>
  </si>
  <si>
    <t xml:space="preserve">nad tubusem</t>
  </si>
  <si>
    <t xml:space="preserve">deska výtahu</t>
  </si>
  <si>
    <t xml:space="preserve">strop</t>
  </si>
  <si>
    <t xml:space="preserve">beton_celkem</t>
  </si>
  <si>
    <t xml:space="preserve">dol plocha</t>
  </si>
  <si>
    <t xml:space="preserve">zdivo</t>
  </si>
  <si>
    <t xml:space="preserve">v_šachty</t>
  </si>
  <si>
    <t xml:space="preserve">komora +schody l.ON</t>
  </si>
  <si>
    <t xml:space="preserve">oplechování střechy výtahu</t>
  </si>
  <si>
    <t xml:space="preserve">plech</t>
  </si>
  <si>
    <t xml:space="preserve">RŠ    4X</t>
  </si>
  <si>
    <t xml:space="preserve">300 x 2500</t>
  </si>
  <si>
    <t xml:space="preserve">titanzinek</t>
  </si>
  <si>
    <t xml:space="preserve">krytina -</t>
  </si>
  <si>
    <t xml:space="preserve">modifikované pasy s posypem </t>
  </si>
  <si>
    <t xml:space="preserve">zastřešení vstupu výtahu</t>
  </si>
  <si>
    <t xml:space="preserve">makrolom</t>
  </si>
  <si>
    <t xml:space="preserve">(střížka)</t>
  </si>
  <si>
    <t xml:space="preserve">uvnitř</t>
  </si>
  <si>
    <t xml:space="preserve">venku</t>
  </si>
  <si>
    <t xml:space="preserve">v šachty</t>
  </si>
  <si>
    <t xml:space="preserve">tubus-4kol</t>
  </si>
  <si>
    <t xml:space="preserve">sp deska</t>
  </si>
  <si>
    <t xml:space="preserve">tubus-2kol</t>
  </si>
  <si>
    <t xml:space="preserve">tubus-1KOL</t>
  </si>
  <si>
    <t xml:space="preserve">stejné jak2</t>
  </si>
  <si>
    <t xml:space="preserve">tubus-1kol</t>
  </si>
  <si>
    <t xml:space="preserve">Izolace</t>
  </si>
  <si>
    <t xml:space="preserve">svislá</t>
  </si>
  <si>
    <t xml:space="preserve">vodorovná</t>
  </si>
  <si>
    <t xml:space="preserve">lem</t>
  </si>
  <si>
    <t xml:space="preserve">horní</t>
  </si>
  <si>
    <t xml:space="preserve">šikmá</t>
  </si>
  <si>
    <t xml:space="preserve">SV</t>
  </si>
  <si>
    <t xml:space="preserve">V</t>
  </si>
  <si>
    <t xml:space="preserve">PL. POLYSTYREN</t>
  </si>
  <si>
    <t xml:space="preserve">SO 110.1</t>
  </si>
  <si>
    <t xml:space="preserve">tubus-5 kol</t>
  </si>
  <si>
    <t xml:space="preserve">tubus-7,301 kol</t>
  </si>
  <si>
    <t xml:space="preserve">schody za kolejemi</t>
  </si>
  <si>
    <t xml:space="preserve">tubus</t>
  </si>
  <si>
    <t xml:space="preserve">v / t</t>
  </si>
  <si>
    <t xml:space="preserve">schody</t>
  </si>
  <si>
    <t xml:space="preserve">horni část</t>
  </si>
  <si>
    <t xml:space="preserve">náběh</t>
  </si>
  <si>
    <t xml:space="preserve">čelo</t>
  </si>
  <si>
    <t xml:space="preserve">IZOLACE SPODNÍ DESKY</t>
  </si>
  <si>
    <t xml:space="preserve">schody výstupní</t>
  </si>
  <si>
    <t xml:space="preserve">schody před VB vstupní</t>
  </si>
  <si>
    <t xml:space="preserve">schody na nástupiště  2x</t>
  </si>
  <si>
    <t xml:space="preserve">schody výstupní za kolejemi</t>
  </si>
  <si>
    <t xml:space="preserve">dešťová kanalizace zastřešeného schodiště</t>
  </si>
  <si>
    <t xml:space="preserve">odvodňovací žlábek  </t>
  </si>
  <si>
    <t xml:space="preserve">Aco drein</t>
  </si>
  <si>
    <t xml:space="preserve">dl.</t>
  </si>
  <si>
    <t xml:space="preserve">bm</t>
  </si>
  <si>
    <t xml:space="preserve">dešťová kanalda</t>
  </si>
  <si>
    <t xml:space="preserve">4,5+9+22</t>
  </si>
  <si>
    <t xml:space="preserve">plastové šachtry Dn 400 mm</t>
  </si>
  <si>
    <t xml:space="preserve">ks</t>
  </si>
  <si>
    <t xml:space="preserve">výkop</t>
  </si>
  <si>
    <t xml:space="preserve">šířka (m)</t>
  </si>
  <si>
    <t xml:space="preserve">prům hloubka</t>
  </si>
  <si>
    <t xml:space="preserve">obsyp štěrkodrtí:</t>
  </si>
  <si>
    <t xml:space="preserve">VÝKAZ  MATERIÁLU</t>
  </si>
  <si>
    <t xml:space="preserve">kol  4</t>
  </si>
  <si>
    <t xml:space="preserve">Č. </t>
  </si>
  <si>
    <t xml:space="preserve">Ф</t>
  </si>
  <si>
    <t xml:space="preserve">DÉLKA (m)</t>
  </si>
  <si>
    <t xml:space="preserve">POČET KS</t>
  </si>
  <si>
    <t xml:space="preserve">DÉLKA CELEM</t>
  </si>
  <si>
    <t xml:space="preserve">OCEL "R" 10 505</t>
  </si>
  <si>
    <t xml:space="preserve">"E" 10216</t>
  </si>
  <si>
    <t xml:space="preserve">Ф25</t>
  </si>
  <si>
    <t xml:space="preserve">Ф22</t>
  </si>
  <si>
    <t xml:space="preserve">Ф20</t>
  </si>
  <si>
    <t xml:space="preserve">Ф18</t>
  </si>
  <si>
    <t xml:space="preserve">Ф16</t>
  </si>
  <si>
    <t xml:space="preserve">Ф14</t>
  </si>
  <si>
    <t xml:space="preserve">Ф12</t>
  </si>
  <si>
    <t xml:space="preserve">Ф10</t>
  </si>
  <si>
    <t xml:space="preserve">Ф8</t>
  </si>
  <si>
    <t xml:space="preserve">CELKOVÁ DÉLKA               m</t>
  </si>
  <si>
    <t xml:space="preserve">HMOTNOST                    kg/m</t>
  </si>
  <si>
    <t xml:space="preserve">CELKOVÁ HMOTNOST       kg</t>
  </si>
  <si>
    <t xml:space="preserve">S PROSTŘIHEM 5%            kg</t>
  </si>
  <si>
    <t xml:space="preserve">SOUČET         kg</t>
  </si>
  <si>
    <t xml:space="preserve">2 x</t>
  </si>
  <si>
    <t xml:space="preserve">kol   2,  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  <numFmt numFmtId="174" formatCode="0"/>
    <numFmt numFmtId="175" formatCode="[$-409]h:mm"/>
    <numFmt numFmtId="176" formatCode="0.0"/>
    <numFmt numFmtId="177" formatCode="0%"/>
    <numFmt numFmtId="178" formatCode="0.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1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3" fontId="0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0199</v>
      </c>
      <c r="D4" s="3"/>
      <c r="E4" s="3" t="s">
        <v>10</v>
      </c>
      <c r="F4" s="10"/>
      <c r="G4" s="11" t="n">
        <v>41325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824.2</v>
      </c>
      <c r="F11" s="43" t="n">
        <v>0</v>
      </c>
      <c r="G11" s="44" t="n">
        <f aca="false">E11*F11</f>
        <v>0</v>
      </c>
      <c r="I11" s="45"/>
      <c r="J11" s="46"/>
      <c r="K11" s="45"/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547.26</v>
      </c>
      <c r="F12" s="43" t="n">
        <v>0</v>
      </c>
      <c r="G12" s="44" t="n">
        <f aca="false">E12*F12</f>
        <v>0</v>
      </c>
      <c r="I12" s="45"/>
      <c r="J12" s="46"/>
      <c r="K12" s="45"/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912.1</v>
      </c>
      <c r="F13" s="43" t="n">
        <v>0</v>
      </c>
      <c r="G13" s="44" t="n">
        <f aca="false">E13*F13</f>
        <v>0</v>
      </c>
      <c r="I13" s="45"/>
      <c r="J13" s="46"/>
      <c r="K13" s="45"/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2</v>
      </c>
      <c r="E14" s="42" t="n">
        <v>1824.2</v>
      </c>
      <c r="F14" s="43" t="n">
        <v>0</v>
      </c>
      <c r="G14" s="44" t="n">
        <f aca="false">E14*F14</f>
        <v>0</v>
      </c>
      <c r="I14" s="45"/>
      <c r="J14" s="46"/>
      <c r="K14" s="45"/>
    </row>
    <row r="15" customFormat="false" ht="12.75" hidden="false" customHeight="false" outlineLevel="0" collapsed="false">
      <c r="A15" s="38" t="n">
        <v>5</v>
      </c>
      <c r="B15" s="39" t="s">
        <v>39</v>
      </c>
      <c r="C15" s="40" t="s">
        <v>40</v>
      </c>
      <c r="D15" s="41" t="s">
        <v>32</v>
      </c>
      <c r="E15" s="42" t="n">
        <v>471.21</v>
      </c>
      <c r="F15" s="43" t="n">
        <v>0</v>
      </c>
      <c r="G15" s="44" t="n">
        <f aca="false">E15*F15</f>
        <v>0</v>
      </c>
      <c r="I15" s="45"/>
      <c r="J15" s="46"/>
      <c r="K15" s="45"/>
    </row>
    <row r="16" customFormat="false" ht="12.75" hidden="false" customHeight="false" outlineLevel="0" collapsed="false">
      <c r="A16" s="38" t="n">
        <v>6</v>
      </c>
      <c r="B16" s="39" t="s">
        <v>41</v>
      </c>
      <c r="C16" s="40" t="s">
        <v>42</v>
      </c>
      <c r="D16" s="41" t="s">
        <v>32</v>
      </c>
      <c r="E16" s="42" t="n">
        <v>471.21</v>
      </c>
      <c r="F16" s="43" t="n">
        <v>0</v>
      </c>
      <c r="G16" s="44" t="n">
        <f aca="false">E16*F16</f>
        <v>0</v>
      </c>
      <c r="I16" s="45"/>
      <c r="J16" s="46"/>
      <c r="K16" s="45"/>
    </row>
    <row r="17" customFormat="false" ht="12.75" hidden="false" customHeight="false" outlineLevel="0" collapsed="false">
      <c r="A17" s="38" t="n">
        <v>7</v>
      </c>
      <c r="B17" s="39" t="s">
        <v>43</v>
      </c>
      <c r="C17" s="40" t="s">
        <v>44</v>
      </c>
      <c r="D17" s="41" t="s">
        <v>32</v>
      </c>
      <c r="E17" s="42" t="n">
        <v>1413.519152</v>
      </c>
      <c r="F17" s="43" t="n">
        <v>0</v>
      </c>
      <c r="G17" s="44" t="n">
        <f aca="false">E17*F17</f>
        <v>0</v>
      </c>
      <c r="I17" s="45"/>
      <c r="J17" s="46"/>
      <c r="K17" s="45"/>
    </row>
    <row r="18" customFormat="false" ht="12.75" hidden="false" customHeight="false" outlineLevel="0" collapsed="false">
      <c r="A18" s="38" t="n">
        <v>9</v>
      </c>
      <c r="B18" s="39" t="s">
        <v>45</v>
      </c>
      <c r="C18" s="40" t="s">
        <v>46</v>
      </c>
      <c r="D18" s="41" t="s">
        <v>32</v>
      </c>
      <c r="E18" s="42" t="n">
        <v>1413.519</v>
      </c>
      <c r="F18" s="43" t="n">
        <v>0</v>
      </c>
      <c r="G18" s="44" t="n">
        <f aca="false">E18*F18</f>
        <v>0</v>
      </c>
      <c r="I18" s="45"/>
      <c r="J18" s="46"/>
      <c r="K18" s="45"/>
    </row>
    <row r="19" customFormat="false" ht="12.75" hidden="false" customHeight="false" outlineLevel="0" collapsed="false">
      <c r="A19" s="38" t="n">
        <v>10</v>
      </c>
      <c r="B19" s="39" t="s">
        <v>47</v>
      </c>
      <c r="C19" s="40" t="s">
        <v>48</v>
      </c>
      <c r="D19" s="41" t="s">
        <v>32</v>
      </c>
      <c r="E19" s="42" t="n">
        <v>250</v>
      </c>
      <c r="F19" s="43" t="n">
        <v>0</v>
      </c>
      <c r="G19" s="44" t="n">
        <f aca="false">E19*F19</f>
        <v>0</v>
      </c>
      <c r="I19" s="45"/>
      <c r="J19" s="46"/>
      <c r="K19" s="45"/>
    </row>
    <row r="20" customFormat="false" ht="12.75" hidden="false" customHeight="false" outlineLevel="0" collapsed="false">
      <c r="A20" s="38" t="n">
        <v>11</v>
      </c>
      <c r="B20" s="39" t="s">
        <v>49</v>
      </c>
      <c r="C20" s="40" t="s">
        <v>50</v>
      </c>
      <c r="D20" s="41" t="s">
        <v>51</v>
      </c>
      <c r="E20" s="42" t="n">
        <v>192</v>
      </c>
      <c r="F20" s="43" t="n">
        <v>0</v>
      </c>
      <c r="G20" s="44" t="n">
        <f aca="false">E20*F20</f>
        <v>0</v>
      </c>
      <c r="I20" s="45"/>
      <c r="J20" s="46"/>
      <c r="K20" s="45"/>
    </row>
    <row r="21" customFormat="false" ht="12.75" hidden="false" customHeight="false" outlineLevel="0" collapsed="false">
      <c r="A21" s="38" t="n">
        <v>12</v>
      </c>
      <c r="B21" s="39" t="s">
        <v>52</v>
      </c>
      <c r="C21" s="40" t="s">
        <v>53</v>
      </c>
      <c r="D21" s="41" t="s">
        <v>51</v>
      </c>
      <c r="E21" s="42" t="n">
        <v>413</v>
      </c>
      <c r="F21" s="43" t="n">
        <v>0</v>
      </c>
      <c r="G21" s="44" t="n">
        <f aca="false">E21*F21</f>
        <v>0</v>
      </c>
      <c r="I21" s="45"/>
      <c r="J21" s="46"/>
      <c r="K21" s="45"/>
    </row>
    <row r="22" customFormat="false" ht="12.75" hidden="false" customHeight="false" outlineLevel="0" collapsed="false">
      <c r="A22" s="38" t="n">
        <v>13</v>
      </c>
      <c r="B22" s="39" t="s">
        <v>54</v>
      </c>
      <c r="C22" s="40" t="s">
        <v>55</v>
      </c>
      <c r="D22" s="41" t="s">
        <v>56</v>
      </c>
      <c r="E22" s="42" t="n">
        <v>413</v>
      </c>
      <c r="F22" s="43" t="n">
        <v>0</v>
      </c>
      <c r="G22" s="44" t="n">
        <f aca="false">E22*F22</f>
        <v>0</v>
      </c>
      <c r="I22" s="45"/>
      <c r="J22" s="46"/>
      <c r="K22" s="45"/>
    </row>
    <row r="23" customFormat="false" ht="12.75" hidden="false" customHeight="false" outlineLevel="0" collapsed="false">
      <c r="A23" s="38" t="n">
        <v>14</v>
      </c>
      <c r="B23" s="39" t="s">
        <v>57</v>
      </c>
      <c r="C23" s="40" t="s">
        <v>58</v>
      </c>
      <c r="D23" s="41" t="s">
        <v>51</v>
      </c>
      <c r="E23" s="42" t="n">
        <v>221</v>
      </c>
      <c r="F23" s="43" t="n">
        <v>0</v>
      </c>
      <c r="G23" s="44" t="n">
        <f aca="false">E23*F23</f>
        <v>0</v>
      </c>
      <c r="I23" s="45"/>
      <c r="J23" s="46"/>
      <c r="K23" s="45"/>
    </row>
    <row r="24" customFormat="false" ht="12.75" hidden="false" customHeight="false" outlineLevel="0" collapsed="false">
      <c r="A24" s="38" t="n">
        <v>15</v>
      </c>
      <c r="B24" s="39" t="s">
        <v>59</v>
      </c>
      <c r="C24" s="40" t="s">
        <v>60</v>
      </c>
      <c r="D24" s="41" t="s">
        <v>51</v>
      </c>
      <c r="E24" s="42" t="n">
        <v>192</v>
      </c>
      <c r="F24" s="43" t="n">
        <v>0</v>
      </c>
      <c r="G24" s="44" t="n">
        <f aca="false">E24*F24</f>
        <v>0</v>
      </c>
      <c r="I24" s="45"/>
      <c r="J24" s="46"/>
      <c r="K24" s="45"/>
    </row>
    <row r="25" customFormat="false" ht="12.75" hidden="false" customHeight="false" outlineLevel="0" collapsed="false">
      <c r="C25" s="47" t="str">
        <f aca="false">CONCATENATE(B9," celkem")</f>
        <v>1 celkem</v>
      </c>
      <c r="G25" s="48" t="n">
        <f aca="false">SUBTOTAL(9,G11:G24)</f>
        <v>0</v>
      </c>
      <c r="I25" s="49"/>
      <c r="K25" s="49"/>
    </row>
    <row r="27" customFormat="false" ht="15" hidden="false" customHeight="false" outlineLevel="0" collapsed="false">
      <c r="B27" s="36" t="s">
        <v>61</v>
      </c>
      <c r="C27" s="37" t="s">
        <v>62</v>
      </c>
    </row>
    <row r="29" customFormat="false" ht="12.75" hidden="false" customHeight="false" outlineLevel="0" collapsed="false">
      <c r="A29" s="38" t="n">
        <v>1</v>
      </c>
      <c r="B29" s="39" t="s">
        <v>63</v>
      </c>
      <c r="C29" s="40" t="s">
        <v>64</v>
      </c>
      <c r="D29" s="41" t="s">
        <v>65</v>
      </c>
      <c r="E29" s="42" t="n">
        <v>654.5</v>
      </c>
      <c r="F29" s="43" t="n">
        <v>0.04497</v>
      </c>
      <c r="G29" s="44" t="n">
        <f aca="false">E29*F29</f>
        <v>29.432865</v>
      </c>
      <c r="I29" s="45"/>
      <c r="J29" s="46"/>
      <c r="K29" s="45"/>
    </row>
    <row r="30" customFormat="false" ht="12.75" hidden="false" customHeight="false" outlineLevel="0" collapsed="false">
      <c r="A30" s="38" t="n">
        <v>2</v>
      </c>
      <c r="B30" s="39" t="s">
        <v>66</v>
      </c>
      <c r="C30" s="40" t="s">
        <v>67</v>
      </c>
      <c r="D30" s="41" t="s">
        <v>65</v>
      </c>
      <c r="E30" s="42" t="n">
        <v>654.5</v>
      </c>
      <c r="F30" s="43" t="n">
        <v>0</v>
      </c>
      <c r="G30" s="44" t="n">
        <f aca="false">E30*F30</f>
        <v>0</v>
      </c>
      <c r="I30" s="45"/>
      <c r="J30" s="46"/>
      <c r="K30" s="45"/>
    </row>
    <row r="31" customFormat="false" ht="12.75" hidden="false" customHeight="false" outlineLevel="0" collapsed="false">
      <c r="A31" s="38" t="n">
        <v>3</v>
      </c>
      <c r="B31" s="39" t="s">
        <v>68</v>
      </c>
      <c r="C31" s="40" t="s">
        <v>69</v>
      </c>
      <c r="D31" s="41" t="s">
        <v>65</v>
      </c>
      <c r="E31" s="42" t="n">
        <v>616</v>
      </c>
      <c r="F31" s="43" t="n">
        <v>0.00292</v>
      </c>
      <c r="G31" s="44" t="n">
        <f aca="false">E31*F31</f>
        <v>1.79872</v>
      </c>
      <c r="I31" s="45"/>
      <c r="J31" s="46"/>
      <c r="K31" s="45"/>
    </row>
    <row r="32" customFormat="false" ht="12.75" hidden="false" customHeight="false" outlineLevel="0" collapsed="false">
      <c r="A32" s="38" t="n">
        <v>4</v>
      </c>
      <c r="B32" s="39" t="s">
        <v>70</v>
      </c>
      <c r="C32" s="40" t="s">
        <v>71</v>
      </c>
      <c r="D32" s="41" t="s">
        <v>65</v>
      </c>
      <c r="E32" s="42" t="n">
        <v>616</v>
      </c>
      <c r="F32" s="43" t="n">
        <v>0.00058</v>
      </c>
      <c r="G32" s="44" t="n">
        <f aca="false">E32*F32</f>
        <v>0.35728</v>
      </c>
      <c r="I32" s="45"/>
      <c r="J32" s="46"/>
      <c r="K32" s="45"/>
    </row>
    <row r="33" customFormat="false" ht="12.75" hidden="false" customHeight="false" outlineLevel="0" collapsed="false">
      <c r="A33" s="38" t="n">
        <v>5</v>
      </c>
      <c r="B33" s="39" t="s">
        <v>72</v>
      </c>
      <c r="C33" s="40" t="s">
        <v>73</v>
      </c>
      <c r="D33" s="41" t="s">
        <v>65</v>
      </c>
      <c r="E33" s="42" t="n">
        <v>616</v>
      </c>
      <c r="F33" s="43" t="n">
        <v>0.00117</v>
      </c>
      <c r="G33" s="44" t="n">
        <f aca="false">E33*F33</f>
        <v>0.72072</v>
      </c>
      <c r="I33" s="45"/>
      <c r="J33" s="46"/>
      <c r="K33" s="45"/>
    </row>
    <row r="34" customFormat="false" ht="12.75" hidden="false" customHeight="false" outlineLevel="0" collapsed="false">
      <c r="A34" s="38" t="n">
        <v>6</v>
      </c>
      <c r="B34" s="39" t="s">
        <v>74</v>
      </c>
      <c r="C34" s="40" t="s">
        <v>75</v>
      </c>
      <c r="D34" s="41" t="s">
        <v>65</v>
      </c>
      <c r="E34" s="42" t="n">
        <v>616</v>
      </c>
      <c r="F34" s="43" t="n">
        <v>0.00056</v>
      </c>
      <c r="G34" s="44" t="n">
        <f aca="false">E34*F34</f>
        <v>0.34496</v>
      </c>
      <c r="I34" s="45"/>
      <c r="J34" s="46"/>
      <c r="K34" s="45"/>
    </row>
    <row r="35" customFormat="false" ht="12.75" hidden="false" customHeight="false" outlineLevel="0" collapsed="false">
      <c r="A35" s="38" t="n">
        <v>7</v>
      </c>
      <c r="B35" s="39" t="s">
        <v>76</v>
      </c>
      <c r="C35" s="40" t="s">
        <v>77</v>
      </c>
      <c r="D35" s="41" t="s">
        <v>78</v>
      </c>
      <c r="E35" s="42" t="n">
        <v>308</v>
      </c>
      <c r="F35" s="43" t="n">
        <v>0.00015</v>
      </c>
      <c r="G35" s="44" t="n">
        <f aca="false">E35*F35</f>
        <v>0.0462</v>
      </c>
      <c r="I35" s="45"/>
      <c r="J35" s="46"/>
      <c r="K35" s="45"/>
    </row>
    <row r="36" customFormat="false" ht="12.75" hidden="false" customHeight="false" outlineLevel="0" collapsed="false">
      <c r="A36" s="38" t="n">
        <v>8</v>
      </c>
      <c r="B36" s="39" t="s">
        <v>79</v>
      </c>
      <c r="C36" s="40" t="s">
        <v>80</v>
      </c>
      <c r="D36" s="41" t="s">
        <v>78</v>
      </c>
      <c r="E36" s="42" t="n">
        <v>308</v>
      </c>
      <c r="F36" s="43" t="n">
        <v>0</v>
      </c>
      <c r="G36" s="44" t="n">
        <f aca="false">E36*F36</f>
        <v>0</v>
      </c>
      <c r="I36" s="45"/>
      <c r="J36" s="46"/>
      <c r="K36" s="45"/>
    </row>
    <row r="37" customFormat="false" ht="12.75" hidden="false" customHeight="false" outlineLevel="0" collapsed="false">
      <c r="A37" s="38" t="n">
        <v>9</v>
      </c>
      <c r="B37" s="39" t="s">
        <v>81</v>
      </c>
      <c r="C37" s="40" t="s">
        <v>82</v>
      </c>
      <c r="D37" s="41" t="s">
        <v>32</v>
      </c>
      <c r="E37" s="42" t="n">
        <v>10.212787</v>
      </c>
      <c r="F37" s="43" t="n">
        <v>1.07</v>
      </c>
      <c r="G37" s="44" t="n">
        <f aca="false">E37*F37</f>
        <v>10.92768209</v>
      </c>
      <c r="I37" s="45"/>
      <c r="J37" s="46"/>
      <c r="K37" s="45"/>
    </row>
    <row r="38" customFormat="false" ht="12.75" hidden="false" customHeight="false" outlineLevel="0" collapsed="false">
      <c r="A38" s="38" t="n">
        <v>10</v>
      </c>
      <c r="B38" s="39" t="s">
        <v>83</v>
      </c>
      <c r="C38" s="40" t="s">
        <v>84</v>
      </c>
      <c r="D38" s="41" t="s">
        <v>85</v>
      </c>
      <c r="E38" s="42" t="n">
        <v>2.452118</v>
      </c>
      <c r="F38" s="43" t="n">
        <v>1.07</v>
      </c>
      <c r="G38" s="44" t="n">
        <f aca="false">E38*F38</f>
        <v>2.62376626</v>
      </c>
      <c r="I38" s="45"/>
      <c r="J38" s="46"/>
      <c r="K38" s="45"/>
    </row>
    <row r="39" customFormat="false" ht="12.75" hidden="false" customHeight="false" outlineLevel="0" collapsed="false">
      <c r="A39" s="38" t="n">
        <v>11</v>
      </c>
      <c r="B39" s="39" t="s">
        <v>86</v>
      </c>
      <c r="C39" s="40" t="s">
        <v>87</v>
      </c>
      <c r="D39" s="41" t="s">
        <v>85</v>
      </c>
      <c r="E39" s="42" t="n">
        <v>0.041223</v>
      </c>
      <c r="F39" s="43" t="n">
        <v>1.07</v>
      </c>
      <c r="G39" s="44" t="n">
        <f aca="false">E39*F39</f>
        <v>0.04410861</v>
      </c>
      <c r="I39" s="45"/>
      <c r="J39" s="46"/>
      <c r="K39" s="45"/>
    </row>
    <row r="40" customFormat="false" ht="12.75" hidden="false" customHeight="false" outlineLevel="0" collapsed="false">
      <c r="A40" s="38" t="n">
        <v>12</v>
      </c>
      <c r="B40" s="39" t="s">
        <v>88</v>
      </c>
      <c r="C40" s="40" t="s">
        <v>89</v>
      </c>
      <c r="D40" s="41" t="s">
        <v>85</v>
      </c>
      <c r="E40" s="42" t="n">
        <v>0.226064</v>
      </c>
      <c r="F40" s="43" t="n">
        <v>1.07</v>
      </c>
      <c r="G40" s="44" t="n">
        <f aca="false">E40*F40</f>
        <v>0.24188848</v>
      </c>
      <c r="I40" s="45"/>
      <c r="J40" s="46"/>
      <c r="K40" s="45"/>
    </row>
    <row r="41" customFormat="false" ht="12.75" hidden="false" customHeight="false" outlineLevel="0" collapsed="false">
      <c r="A41" s="38" t="n">
        <v>13</v>
      </c>
      <c r="B41" s="39" t="s">
        <v>90</v>
      </c>
      <c r="C41" s="40" t="s">
        <v>91</v>
      </c>
      <c r="D41" s="41" t="s">
        <v>85</v>
      </c>
      <c r="E41" s="42" t="n">
        <v>6.49572</v>
      </c>
      <c r="F41" s="43" t="n">
        <v>0.0021</v>
      </c>
      <c r="G41" s="44" t="n">
        <f aca="false">E41*F41</f>
        <v>0.013641012</v>
      </c>
      <c r="I41" s="45"/>
      <c r="J41" s="46"/>
      <c r="K41" s="45"/>
    </row>
    <row r="42" customFormat="false" ht="12.75" hidden="false" customHeight="false" outlineLevel="0" collapsed="false">
      <c r="A42" s="38" t="n">
        <v>14</v>
      </c>
      <c r="B42" s="39" t="s">
        <v>92</v>
      </c>
      <c r="C42" s="40" t="s">
        <v>93</v>
      </c>
      <c r="D42" s="41" t="s">
        <v>85</v>
      </c>
      <c r="E42" s="42" t="n">
        <v>6.496</v>
      </c>
      <c r="F42" s="43" t="n">
        <v>0.00577</v>
      </c>
      <c r="G42" s="44" t="n">
        <f aca="false">E42*F42</f>
        <v>0.03748192</v>
      </c>
      <c r="I42" s="45"/>
      <c r="J42" s="46"/>
      <c r="K42" s="45"/>
    </row>
    <row r="43" customFormat="false" ht="12.75" hidden="false" customHeight="false" outlineLevel="0" collapsed="false">
      <c r="A43" s="38" t="s">
        <v>94</v>
      </c>
      <c r="B43" s="50" t="s">
        <v>95</v>
      </c>
      <c r="C43" s="40" t="s">
        <v>96</v>
      </c>
      <c r="D43" s="41" t="s">
        <v>97</v>
      </c>
      <c r="E43" s="42" t="n">
        <v>3.575</v>
      </c>
      <c r="F43" s="43" t="n">
        <v>1</v>
      </c>
      <c r="G43" s="44" t="n">
        <f aca="false">E43*F43</f>
        <v>3.575</v>
      </c>
      <c r="H43" s="46"/>
      <c r="I43" s="45"/>
      <c r="K43" s="45"/>
    </row>
    <row r="44" customFormat="false" ht="12.75" hidden="false" customHeight="false" outlineLevel="0" collapsed="false">
      <c r="A44" s="38" t="n">
        <v>15</v>
      </c>
      <c r="B44" s="39" t="s">
        <v>98</v>
      </c>
      <c r="C44" s="40" t="s">
        <v>99</v>
      </c>
      <c r="D44" s="41" t="s">
        <v>85</v>
      </c>
      <c r="E44" s="42" t="n">
        <v>3.248</v>
      </c>
      <c r="F44" s="43" t="n">
        <v>0.00072</v>
      </c>
      <c r="G44" s="44" t="n">
        <f aca="false">E44*F44</f>
        <v>0.00233856</v>
      </c>
      <c r="I44" s="45"/>
      <c r="J44" s="46"/>
      <c r="K44" s="45"/>
    </row>
    <row r="45" customFormat="false" ht="12.75" hidden="false" customHeight="false" outlineLevel="0" collapsed="false">
      <c r="A45" s="38" t="n">
        <v>16</v>
      </c>
      <c r="B45" s="39" t="s">
        <v>100</v>
      </c>
      <c r="C45" s="40" t="s">
        <v>101</v>
      </c>
      <c r="D45" s="41" t="s">
        <v>85</v>
      </c>
      <c r="E45" s="42" t="n">
        <v>9.744</v>
      </c>
      <c r="F45" s="43" t="n">
        <v>0</v>
      </c>
      <c r="G45" s="44" t="n">
        <f aca="false">E45*F45</f>
        <v>0</v>
      </c>
      <c r="I45" s="45"/>
      <c r="J45" s="46"/>
      <c r="K45" s="45"/>
    </row>
    <row r="46" customFormat="false" ht="12.75" hidden="false" customHeight="false" outlineLevel="0" collapsed="false">
      <c r="A46" s="38" t="n">
        <v>17</v>
      </c>
      <c r="B46" s="39" t="s">
        <v>102</v>
      </c>
      <c r="C46" s="40" t="s">
        <v>103</v>
      </c>
      <c r="D46" s="41" t="s">
        <v>65</v>
      </c>
      <c r="E46" s="42" t="n">
        <v>108</v>
      </c>
      <c r="F46" s="43" t="n">
        <v>0.00398</v>
      </c>
      <c r="G46" s="44" t="n">
        <f aca="false">E46*F46</f>
        <v>0.42984</v>
      </c>
      <c r="I46" s="45"/>
      <c r="J46" s="46"/>
      <c r="K46" s="45"/>
    </row>
    <row r="47" customFormat="false" ht="12.75" hidden="false" customHeight="false" outlineLevel="0" collapsed="false">
      <c r="A47" s="38" t="n">
        <v>18</v>
      </c>
      <c r="B47" s="39" t="s">
        <v>104</v>
      </c>
      <c r="C47" s="40" t="s">
        <v>105</v>
      </c>
      <c r="D47" s="41" t="s">
        <v>65</v>
      </c>
      <c r="E47" s="42" t="n">
        <v>330</v>
      </c>
      <c r="F47" s="43" t="n">
        <v>0.00398</v>
      </c>
      <c r="G47" s="44" t="n">
        <f aca="false">E47*F47</f>
        <v>1.3134</v>
      </c>
      <c r="I47" s="45"/>
      <c r="J47" s="46"/>
      <c r="K47" s="45"/>
    </row>
    <row r="48" customFormat="false" ht="12.75" hidden="false" customHeight="false" outlineLevel="0" collapsed="false">
      <c r="A48" s="38" t="n">
        <v>19</v>
      </c>
      <c r="B48" s="39" t="s">
        <v>106</v>
      </c>
      <c r="C48" s="40" t="s">
        <v>107</v>
      </c>
      <c r="D48" s="41" t="s">
        <v>65</v>
      </c>
      <c r="E48" s="42" t="n">
        <v>438</v>
      </c>
      <c r="F48" s="43" t="n">
        <v>0.00166</v>
      </c>
      <c r="G48" s="44" t="n">
        <f aca="false">E48*F48</f>
        <v>0.72708</v>
      </c>
      <c r="I48" s="45"/>
      <c r="J48" s="46"/>
      <c r="K48" s="45"/>
    </row>
    <row r="49" customFormat="false" ht="12.75" hidden="false" customHeight="false" outlineLevel="0" collapsed="false">
      <c r="A49" s="38" t="s">
        <v>108</v>
      </c>
      <c r="B49" s="50" t="s">
        <v>109</v>
      </c>
      <c r="C49" s="40" t="s">
        <v>96</v>
      </c>
      <c r="D49" s="41" t="s">
        <v>97</v>
      </c>
      <c r="E49" s="42" t="n">
        <v>14.6465</v>
      </c>
      <c r="F49" s="43" t="n">
        <v>1</v>
      </c>
      <c r="G49" s="44" t="n">
        <f aca="false">E49*F49</f>
        <v>14.6465</v>
      </c>
      <c r="H49" s="46"/>
      <c r="I49" s="45"/>
      <c r="K49" s="45"/>
    </row>
    <row r="50" customFormat="false" ht="12.75" hidden="false" customHeight="false" outlineLevel="0" collapsed="false">
      <c r="A50" s="38" t="n">
        <v>20</v>
      </c>
      <c r="B50" s="39" t="s">
        <v>110</v>
      </c>
      <c r="C50" s="40" t="s">
        <v>111</v>
      </c>
      <c r="D50" s="41" t="s">
        <v>65</v>
      </c>
      <c r="E50" s="42" t="n">
        <v>146</v>
      </c>
      <c r="F50" s="43" t="n">
        <v>0</v>
      </c>
      <c r="G50" s="44" t="n">
        <f aca="false">E50*F50</f>
        <v>0</v>
      </c>
      <c r="I50" s="45"/>
      <c r="J50" s="46"/>
      <c r="K50" s="45"/>
    </row>
    <row r="51" customFormat="false" ht="12.75" hidden="false" customHeight="false" outlineLevel="0" collapsed="false">
      <c r="A51" s="38" t="n">
        <v>21</v>
      </c>
      <c r="B51" s="39" t="s">
        <v>100</v>
      </c>
      <c r="C51" s="40" t="s">
        <v>101</v>
      </c>
      <c r="D51" s="41" t="s">
        <v>85</v>
      </c>
      <c r="E51" s="42" t="n">
        <v>17.753333</v>
      </c>
      <c r="F51" s="43" t="n">
        <v>0</v>
      </c>
      <c r="G51" s="44" t="n">
        <f aca="false">E51*F51</f>
        <v>0</v>
      </c>
      <c r="I51" s="45"/>
      <c r="J51" s="46"/>
      <c r="K51" s="45"/>
    </row>
    <row r="52" customFormat="false" ht="12.75" hidden="false" customHeight="false" outlineLevel="0" collapsed="false">
      <c r="A52" s="38" t="n">
        <v>22</v>
      </c>
      <c r="B52" s="39" t="s">
        <v>112</v>
      </c>
      <c r="C52" s="40" t="s">
        <v>113</v>
      </c>
      <c r="D52" s="41" t="s">
        <v>51</v>
      </c>
      <c r="E52" s="42" t="n">
        <v>365.1514</v>
      </c>
      <c r="F52" s="43" t="n">
        <v>0.00011</v>
      </c>
      <c r="G52" s="44" t="n">
        <f aca="false">E52*F52</f>
        <v>0.040166654</v>
      </c>
      <c r="I52" s="45"/>
      <c r="J52" s="46"/>
      <c r="K52" s="45"/>
    </row>
    <row r="53" customFormat="false" ht="12.75" hidden="false" customHeight="false" outlineLevel="0" collapsed="false">
      <c r="A53" s="38" t="s">
        <v>114</v>
      </c>
      <c r="B53" s="50" t="s">
        <v>115</v>
      </c>
      <c r="C53" s="40" t="s">
        <v>116</v>
      </c>
      <c r="D53" s="41" t="s">
        <v>32</v>
      </c>
      <c r="E53" s="42" t="n">
        <v>19.764</v>
      </c>
      <c r="F53" s="43" t="n">
        <v>0.55</v>
      </c>
      <c r="G53" s="44" t="n">
        <f aca="false">E53*F53</f>
        <v>10.8702</v>
      </c>
      <c r="H53" s="46"/>
      <c r="I53" s="45"/>
      <c r="K53" s="45"/>
    </row>
    <row r="54" customFormat="false" ht="12.75" hidden="false" customHeight="false" outlineLevel="0" collapsed="false">
      <c r="A54" s="38" t="n">
        <v>23</v>
      </c>
      <c r="B54" s="39" t="s">
        <v>117</v>
      </c>
      <c r="C54" s="40" t="s">
        <v>118</v>
      </c>
      <c r="D54" s="41" t="s">
        <v>32</v>
      </c>
      <c r="E54" s="42" t="n">
        <v>18.3</v>
      </c>
      <c r="F54" s="43" t="n">
        <v>0.13615</v>
      </c>
      <c r="G54" s="44" t="n">
        <f aca="false">E54*F54</f>
        <v>2.491545</v>
      </c>
      <c r="I54" s="45"/>
      <c r="J54" s="46"/>
      <c r="K54" s="45"/>
    </row>
    <row r="55" customFormat="false" ht="12.75" hidden="false" customHeight="false" outlineLevel="0" collapsed="false">
      <c r="A55" s="38" t="n">
        <v>24</v>
      </c>
      <c r="B55" s="39" t="s">
        <v>119</v>
      </c>
      <c r="C55" s="40" t="s">
        <v>120</v>
      </c>
      <c r="D55" s="41" t="s">
        <v>51</v>
      </c>
      <c r="E55" s="42" t="n">
        <v>182.5755</v>
      </c>
      <c r="F55" s="43" t="n">
        <v>0</v>
      </c>
      <c r="G55" s="44" t="n">
        <f aca="false">E55*F55</f>
        <v>0</v>
      </c>
      <c r="I55" s="45"/>
      <c r="J55" s="46"/>
      <c r="K55" s="45"/>
    </row>
    <row r="56" customFormat="false" ht="12.75" hidden="false" customHeight="false" outlineLevel="0" collapsed="false">
      <c r="A56" s="38" t="n">
        <v>25</v>
      </c>
      <c r="B56" s="39" t="s">
        <v>100</v>
      </c>
      <c r="C56" s="40" t="s">
        <v>101</v>
      </c>
      <c r="D56" s="41" t="s">
        <v>85</v>
      </c>
      <c r="E56" s="42" t="n">
        <v>15.0975</v>
      </c>
      <c r="F56" s="43" t="n">
        <v>0</v>
      </c>
      <c r="G56" s="44" t="n">
        <f aca="false">E56*F56</f>
        <v>0</v>
      </c>
      <c r="I56" s="45"/>
      <c r="J56" s="46"/>
      <c r="K56" s="45"/>
    </row>
    <row r="57" customFormat="false" ht="12.75" hidden="false" customHeight="false" outlineLevel="0" collapsed="false">
      <c r="C57" s="47" t="str">
        <f aca="false">CONCATENATE(B27," celkem")</f>
        <v>2 celkem</v>
      </c>
      <c r="G57" s="48" t="n">
        <f aca="false">SUBTOTAL(9,G29:G56)</f>
        <v>80.685383586</v>
      </c>
      <c r="I57" s="49"/>
      <c r="K57" s="49"/>
    </row>
    <row r="59" customFormat="false" ht="15" hidden="false" customHeight="false" outlineLevel="0" collapsed="false">
      <c r="B59" s="36" t="s">
        <v>121</v>
      </c>
      <c r="C59" s="37" t="s">
        <v>122</v>
      </c>
    </row>
    <row r="61" customFormat="false" ht="12.75" hidden="false" customHeight="false" outlineLevel="0" collapsed="false">
      <c r="A61" s="38" t="n">
        <v>1</v>
      </c>
      <c r="B61" s="39" t="s">
        <v>123</v>
      </c>
      <c r="C61" s="40" t="s">
        <v>124</v>
      </c>
      <c r="D61" s="41" t="s">
        <v>32</v>
      </c>
      <c r="E61" s="42" t="n">
        <v>28.875</v>
      </c>
      <c r="F61" s="43" t="n">
        <v>2.26836</v>
      </c>
      <c r="G61" s="44" t="n">
        <f aca="false">E61*F61</f>
        <v>65.498895</v>
      </c>
      <c r="I61" s="45"/>
      <c r="J61" s="46"/>
      <c r="K61" s="45"/>
    </row>
    <row r="62" customFormat="false" ht="12.75" hidden="false" customHeight="false" outlineLevel="0" collapsed="false">
      <c r="A62" s="38" t="n">
        <v>2</v>
      </c>
      <c r="B62" s="39" t="s">
        <v>125</v>
      </c>
      <c r="C62" s="40" t="s">
        <v>126</v>
      </c>
      <c r="D62" s="41" t="s">
        <v>51</v>
      </c>
      <c r="E62" s="42" t="n">
        <v>86.1909</v>
      </c>
      <c r="F62" s="43" t="n">
        <v>0.19281</v>
      </c>
      <c r="G62" s="44" t="n">
        <f aca="false">E62*F62</f>
        <v>16.618467429</v>
      </c>
      <c r="I62" s="45"/>
      <c r="J62" s="46"/>
      <c r="K62" s="45"/>
    </row>
    <row r="63" customFormat="false" ht="12.75" hidden="false" customHeight="false" outlineLevel="0" collapsed="false">
      <c r="A63" s="38" t="n">
        <v>3</v>
      </c>
      <c r="B63" s="39" t="s">
        <v>127</v>
      </c>
      <c r="C63" s="40" t="s">
        <v>128</v>
      </c>
      <c r="D63" s="41" t="s">
        <v>129</v>
      </c>
      <c r="E63" s="42" t="n">
        <v>0</v>
      </c>
      <c r="F63" s="43" t="n">
        <v>0.04657</v>
      </c>
      <c r="G63" s="44" t="n">
        <f aca="false">E63*F63</f>
        <v>0</v>
      </c>
      <c r="I63" s="45"/>
      <c r="J63" s="46"/>
      <c r="K63" s="45"/>
    </row>
    <row r="64" customFormat="false" ht="12.75" hidden="false" customHeight="false" outlineLevel="0" collapsed="false">
      <c r="C64" s="47" t="str">
        <f aca="false">CONCATENATE(B59," celkem")</f>
        <v>3 celkem</v>
      </c>
      <c r="G64" s="48" t="n">
        <f aca="false">SUBTOTAL(9,G61:G63)</f>
        <v>82.117362429</v>
      </c>
      <c r="I64" s="49"/>
      <c r="K64" s="49"/>
    </row>
    <row r="66" customFormat="false" ht="15" hidden="false" customHeight="false" outlineLevel="0" collapsed="false">
      <c r="B66" s="36" t="s">
        <v>130</v>
      </c>
      <c r="C66" s="37" t="s">
        <v>131</v>
      </c>
    </row>
    <row r="68" customFormat="false" ht="12.75" hidden="false" customHeight="false" outlineLevel="0" collapsed="false">
      <c r="A68" s="38" t="n">
        <v>1</v>
      </c>
      <c r="B68" s="39" t="s">
        <v>132</v>
      </c>
      <c r="C68" s="40" t="s">
        <v>133</v>
      </c>
      <c r="D68" s="41" t="s">
        <v>32</v>
      </c>
      <c r="E68" s="42" t="n">
        <v>5.918707</v>
      </c>
      <c r="F68" s="43" t="n">
        <v>2.45337</v>
      </c>
      <c r="G68" s="44" t="n">
        <f aca="false">E68*F68</f>
        <v>14.52077819259</v>
      </c>
      <c r="I68" s="45"/>
      <c r="J68" s="46"/>
      <c r="K68" s="45"/>
    </row>
    <row r="69" customFormat="false" ht="12.75" hidden="false" customHeight="false" outlineLevel="0" collapsed="false">
      <c r="A69" s="38" t="n">
        <v>2</v>
      </c>
      <c r="B69" s="39" t="s">
        <v>134</v>
      </c>
      <c r="C69" s="40" t="s">
        <v>135</v>
      </c>
      <c r="D69" s="41" t="s">
        <v>65</v>
      </c>
      <c r="E69" s="42" t="n">
        <v>282.03</v>
      </c>
      <c r="F69" s="43" t="n">
        <v>0.1016</v>
      </c>
      <c r="G69" s="44" t="n">
        <f aca="false">E69*F69</f>
        <v>28.654248</v>
      </c>
      <c r="I69" s="45"/>
      <c r="J69" s="46"/>
      <c r="K69" s="45"/>
    </row>
    <row r="70" customFormat="false" ht="12.75" hidden="false" customHeight="false" outlineLevel="0" collapsed="false">
      <c r="A70" s="38" t="n">
        <v>3</v>
      </c>
      <c r="B70" s="39" t="s">
        <v>136</v>
      </c>
      <c r="C70" s="40" t="s">
        <v>137</v>
      </c>
      <c r="D70" s="41" t="s">
        <v>51</v>
      </c>
      <c r="E70" s="42" t="n">
        <v>147.14758</v>
      </c>
      <c r="F70" s="43" t="n">
        <v>0.00661</v>
      </c>
      <c r="G70" s="44" t="n">
        <f aca="false">E70*F70</f>
        <v>0.9726455038</v>
      </c>
      <c r="I70" s="45"/>
      <c r="J70" s="46"/>
      <c r="K70" s="45"/>
    </row>
    <row r="71" customFormat="false" ht="12.75" hidden="false" customHeight="false" outlineLevel="0" collapsed="false">
      <c r="A71" s="38" t="n">
        <v>4</v>
      </c>
      <c r="B71" s="39" t="s">
        <v>138</v>
      </c>
      <c r="C71" s="40" t="s">
        <v>139</v>
      </c>
      <c r="D71" s="41" t="s">
        <v>51</v>
      </c>
      <c r="E71" s="42" t="n">
        <v>147.148</v>
      </c>
      <c r="F71" s="43" t="n">
        <v>0</v>
      </c>
      <c r="G71" s="44" t="n">
        <f aca="false">E71*F71</f>
        <v>0</v>
      </c>
      <c r="I71" s="45"/>
      <c r="J71" s="46"/>
      <c r="K71" s="45"/>
    </row>
    <row r="72" customFormat="false" ht="12.75" hidden="false" customHeight="false" outlineLevel="0" collapsed="false">
      <c r="A72" s="38" t="n">
        <v>5</v>
      </c>
      <c r="B72" s="39" t="s">
        <v>140</v>
      </c>
      <c r="C72" s="40" t="s">
        <v>141</v>
      </c>
      <c r="D72" s="41" t="s">
        <v>51</v>
      </c>
      <c r="E72" s="42" t="n">
        <v>292.4375</v>
      </c>
      <c r="F72" s="43" t="n">
        <v>0.35686</v>
      </c>
      <c r="G72" s="44" t="n">
        <f aca="false">E72*F72</f>
        <v>104.35924625</v>
      </c>
      <c r="I72" s="45"/>
      <c r="J72" s="46"/>
      <c r="K72" s="45"/>
    </row>
    <row r="73" customFormat="false" ht="12.75" hidden="false" customHeight="false" outlineLevel="0" collapsed="false">
      <c r="A73" s="38" t="n">
        <v>6</v>
      </c>
      <c r="B73" s="39" t="s">
        <v>142</v>
      </c>
      <c r="C73" s="40" t="s">
        <v>143</v>
      </c>
      <c r="D73" s="41" t="s">
        <v>32</v>
      </c>
      <c r="E73" s="42" t="n">
        <v>55.20415</v>
      </c>
      <c r="F73" s="43" t="n">
        <v>0</v>
      </c>
      <c r="G73" s="44" t="n">
        <f aca="false">E73*F73</f>
        <v>0</v>
      </c>
      <c r="I73" s="45"/>
      <c r="J73" s="46"/>
      <c r="K73" s="45"/>
    </row>
    <row r="74" customFormat="false" ht="12.75" hidden="false" customHeight="false" outlineLevel="0" collapsed="false">
      <c r="A74" s="38" t="n">
        <v>7</v>
      </c>
      <c r="B74" s="39" t="s">
        <v>144</v>
      </c>
      <c r="C74" s="40" t="s">
        <v>145</v>
      </c>
      <c r="D74" s="41" t="s">
        <v>32</v>
      </c>
      <c r="E74" s="42" t="n">
        <v>24.675</v>
      </c>
      <c r="F74" s="43" t="n">
        <v>0</v>
      </c>
      <c r="G74" s="44" t="n">
        <f aca="false">E74*F74</f>
        <v>0</v>
      </c>
      <c r="I74" s="45"/>
      <c r="J74" s="46"/>
      <c r="K74" s="45"/>
    </row>
    <row r="75" customFormat="false" ht="12.75" hidden="false" customHeight="false" outlineLevel="0" collapsed="false">
      <c r="A75" s="38" t="n">
        <v>8</v>
      </c>
      <c r="B75" s="39" t="s">
        <v>146</v>
      </c>
      <c r="C75" s="40" t="s">
        <v>147</v>
      </c>
      <c r="D75" s="41" t="s">
        <v>85</v>
      </c>
      <c r="E75" s="42" t="n">
        <v>4.234981</v>
      </c>
      <c r="F75" s="43" t="n">
        <v>1.05306</v>
      </c>
      <c r="G75" s="44" t="n">
        <f aca="false">E75*F75</f>
        <v>4.45968909186</v>
      </c>
      <c r="I75" s="45"/>
      <c r="J75" s="46"/>
      <c r="K75" s="45"/>
    </row>
    <row r="76" customFormat="false" ht="12.75" hidden="false" customHeight="false" outlineLevel="0" collapsed="false">
      <c r="A76" s="38" t="n">
        <v>9</v>
      </c>
      <c r="B76" s="39" t="s">
        <v>148</v>
      </c>
      <c r="C76" s="40" t="s">
        <v>149</v>
      </c>
      <c r="D76" s="41" t="s">
        <v>51</v>
      </c>
      <c r="E76" s="42" t="n">
        <v>536.03375</v>
      </c>
      <c r="F76" s="43" t="n">
        <v>0.1568</v>
      </c>
      <c r="G76" s="44" t="n">
        <f aca="false">E76*F76</f>
        <v>84.050092</v>
      </c>
      <c r="I76" s="45"/>
      <c r="J76" s="46"/>
      <c r="K76" s="45"/>
    </row>
    <row r="77" customFormat="false" ht="12.75" hidden="false" customHeight="false" outlineLevel="0" collapsed="false">
      <c r="A77" s="38" t="n">
        <v>10</v>
      </c>
      <c r="B77" s="39" t="s">
        <v>150</v>
      </c>
      <c r="C77" s="40" t="s">
        <v>151</v>
      </c>
      <c r="D77" s="41" t="s">
        <v>32</v>
      </c>
      <c r="E77" s="42" t="n">
        <v>437.66</v>
      </c>
      <c r="F77" s="43" t="n">
        <v>0</v>
      </c>
      <c r="G77" s="44" t="n">
        <f aca="false">E77*F77</f>
        <v>0</v>
      </c>
      <c r="I77" s="45"/>
      <c r="J77" s="46"/>
      <c r="K77" s="45"/>
    </row>
    <row r="78" customFormat="false" ht="12.75" hidden="false" customHeight="false" outlineLevel="0" collapsed="false">
      <c r="A78" s="38" t="n">
        <v>11</v>
      </c>
      <c r="B78" s="39" t="s">
        <v>152</v>
      </c>
      <c r="C78" s="40" t="s">
        <v>153</v>
      </c>
      <c r="D78" s="41" t="s">
        <v>51</v>
      </c>
      <c r="E78" s="42" t="n">
        <v>649.5101</v>
      </c>
      <c r="F78" s="43" t="n">
        <v>0.00274</v>
      </c>
      <c r="G78" s="44" t="n">
        <f aca="false">E78*F78</f>
        <v>1.779657674</v>
      </c>
      <c r="I78" s="45"/>
      <c r="J78" s="46"/>
      <c r="K78" s="45"/>
    </row>
    <row r="79" customFormat="false" ht="12.75" hidden="false" customHeight="false" outlineLevel="0" collapsed="false">
      <c r="A79" s="38" t="n">
        <v>12</v>
      </c>
      <c r="B79" s="39" t="s">
        <v>154</v>
      </c>
      <c r="C79" s="40" t="s">
        <v>155</v>
      </c>
      <c r="D79" s="41" t="s">
        <v>51</v>
      </c>
      <c r="E79" s="42" t="n">
        <v>649.51</v>
      </c>
      <c r="F79" s="43" t="n">
        <v>0</v>
      </c>
      <c r="G79" s="44" t="n">
        <f aca="false">E79*F79</f>
        <v>0</v>
      </c>
      <c r="I79" s="45"/>
      <c r="J79" s="46"/>
      <c r="K79" s="45"/>
    </row>
    <row r="80" customFormat="false" ht="12.75" hidden="false" customHeight="false" outlineLevel="0" collapsed="false">
      <c r="A80" s="38" t="n">
        <v>13</v>
      </c>
      <c r="B80" s="39" t="s">
        <v>156</v>
      </c>
      <c r="C80" s="40" t="s">
        <v>157</v>
      </c>
      <c r="D80" s="41" t="s">
        <v>51</v>
      </c>
      <c r="E80" s="42" t="n">
        <v>653.097193</v>
      </c>
      <c r="F80" s="43" t="n">
        <v>0.0076</v>
      </c>
      <c r="G80" s="44" t="n">
        <f aca="false">E80*F80</f>
        <v>4.9635386668</v>
      </c>
      <c r="I80" s="45"/>
      <c r="J80" s="46"/>
      <c r="K80" s="45"/>
    </row>
    <row r="81" customFormat="false" ht="12.75" hidden="false" customHeight="false" outlineLevel="0" collapsed="false">
      <c r="A81" s="38" t="n">
        <v>14</v>
      </c>
      <c r="B81" s="39" t="s">
        <v>158</v>
      </c>
      <c r="C81" s="40" t="s">
        <v>159</v>
      </c>
      <c r="D81" s="41" t="s">
        <v>51</v>
      </c>
      <c r="E81" s="42" t="n">
        <v>653.097</v>
      </c>
      <c r="F81" s="43" t="n">
        <v>0</v>
      </c>
      <c r="G81" s="44" t="n">
        <f aca="false">E81*F81</f>
        <v>0</v>
      </c>
      <c r="I81" s="45"/>
      <c r="J81" s="46"/>
      <c r="K81" s="45"/>
    </row>
    <row r="82" customFormat="false" ht="12.75" hidden="false" customHeight="false" outlineLevel="0" collapsed="false">
      <c r="A82" s="38" t="n">
        <v>15</v>
      </c>
      <c r="B82" s="39" t="s">
        <v>160</v>
      </c>
      <c r="C82" s="40" t="s">
        <v>161</v>
      </c>
      <c r="D82" s="41" t="s">
        <v>51</v>
      </c>
      <c r="E82" s="42" t="n">
        <v>120</v>
      </c>
      <c r="F82" s="43" t="n">
        <v>0.0104</v>
      </c>
      <c r="G82" s="44" t="n">
        <f aca="false">E82*F82</f>
        <v>1.248</v>
      </c>
      <c r="I82" s="45"/>
      <c r="J82" s="46"/>
      <c r="K82" s="45"/>
    </row>
    <row r="83" customFormat="false" ht="12.75" hidden="false" customHeight="false" outlineLevel="0" collapsed="false">
      <c r="A83" s="38" t="n">
        <v>16</v>
      </c>
      <c r="B83" s="39" t="s">
        <v>162</v>
      </c>
      <c r="C83" s="40" t="s">
        <v>163</v>
      </c>
      <c r="D83" s="41" t="s">
        <v>85</v>
      </c>
      <c r="E83" s="42" t="n">
        <v>17.822608</v>
      </c>
      <c r="F83" s="43" t="n">
        <v>1.04</v>
      </c>
      <c r="G83" s="44" t="n">
        <f aca="false">E83*F83</f>
        <v>18.53551232</v>
      </c>
      <c r="I83" s="45"/>
      <c r="J83" s="46"/>
      <c r="K83" s="45"/>
    </row>
    <row r="84" customFormat="false" ht="12.75" hidden="false" customHeight="false" outlineLevel="0" collapsed="false">
      <c r="A84" s="38" t="n">
        <v>17</v>
      </c>
      <c r="B84" s="39" t="s">
        <v>164</v>
      </c>
      <c r="C84" s="40" t="s">
        <v>165</v>
      </c>
      <c r="D84" s="41" t="s">
        <v>85</v>
      </c>
      <c r="E84" s="42" t="n">
        <v>27.25426</v>
      </c>
      <c r="F84" s="43" t="n">
        <v>1.04</v>
      </c>
      <c r="G84" s="44" t="n">
        <f aca="false">E84*F84</f>
        <v>28.3444304</v>
      </c>
      <c r="I84" s="45"/>
      <c r="J84" s="46"/>
      <c r="K84" s="45"/>
    </row>
    <row r="85" customFormat="false" ht="12.75" hidden="false" customHeight="false" outlineLevel="0" collapsed="false">
      <c r="A85" s="38" t="n">
        <v>18</v>
      </c>
      <c r="B85" s="39" t="s">
        <v>166</v>
      </c>
      <c r="C85" s="40" t="s">
        <v>167</v>
      </c>
      <c r="D85" s="41" t="s">
        <v>85</v>
      </c>
      <c r="E85" s="42" t="n">
        <v>0.787788</v>
      </c>
      <c r="F85" s="43" t="n">
        <v>1.10403</v>
      </c>
      <c r="G85" s="44" t="n">
        <f aca="false">E85*F85</f>
        <v>0.86974158564</v>
      </c>
      <c r="I85" s="45"/>
      <c r="J85" s="46"/>
      <c r="K85" s="45"/>
    </row>
    <row r="86" customFormat="false" ht="12.75" hidden="false" customHeight="false" outlineLevel="0" collapsed="false">
      <c r="A86" s="38" t="n">
        <v>19</v>
      </c>
      <c r="B86" s="39" t="s">
        <v>168</v>
      </c>
      <c r="C86" s="40" t="s">
        <v>169</v>
      </c>
      <c r="D86" s="41" t="s">
        <v>32</v>
      </c>
      <c r="E86" s="42" t="n">
        <v>3.210915</v>
      </c>
      <c r="F86" s="43" t="n">
        <v>2.45343</v>
      </c>
      <c r="G86" s="44" t="n">
        <f aca="false">E86*F86</f>
        <v>7.87775518845</v>
      </c>
      <c r="I86" s="45"/>
      <c r="J86" s="46"/>
      <c r="K86" s="45"/>
    </row>
    <row r="87" customFormat="false" ht="12.75" hidden="false" customHeight="false" outlineLevel="0" collapsed="false">
      <c r="A87" s="38" t="n">
        <v>20</v>
      </c>
      <c r="B87" s="39" t="s">
        <v>170</v>
      </c>
      <c r="C87" s="40" t="s">
        <v>171</v>
      </c>
      <c r="D87" s="41" t="s">
        <v>51</v>
      </c>
      <c r="E87" s="42" t="n">
        <v>15.2181</v>
      </c>
      <c r="F87" s="43" t="n">
        <v>0.00297</v>
      </c>
      <c r="G87" s="44" t="n">
        <f aca="false">E87*F87</f>
        <v>0.045197757</v>
      </c>
      <c r="I87" s="45"/>
      <c r="J87" s="46"/>
      <c r="K87" s="45"/>
    </row>
    <row r="88" customFormat="false" ht="12.75" hidden="false" customHeight="false" outlineLevel="0" collapsed="false">
      <c r="A88" s="38" t="n">
        <v>21</v>
      </c>
      <c r="B88" s="39" t="s">
        <v>172</v>
      </c>
      <c r="C88" s="40" t="s">
        <v>173</v>
      </c>
      <c r="D88" s="41" t="s">
        <v>51</v>
      </c>
      <c r="E88" s="42" t="n">
        <v>15.218</v>
      </c>
      <c r="F88" s="43" t="n">
        <v>0</v>
      </c>
      <c r="G88" s="44" t="n">
        <f aca="false">E88*F88</f>
        <v>0</v>
      </c>
      <c r="I88" s="45"/>
      <c r="J88" s="46"/>
      <c r="K88" s="45"/>
    </row>
    <row r="89" customFormat="false" ht="12.75" hidden="false" customHeight="false" outlineLevel="0" collapsed="false">
      <c r="A89" s="38" t="n">
        <v>22</v>
      </c>
      <c r="B89" s="39" t="s">
        <v>174</v>
      </c>
      <c r="C89" s="40" t="s">
        <v>175</v>
      </c>
      <c r="D89" s="41" t="s">
        <v>51</v>
      </c>
      <c r="E89" s="42" t="n">
        <v>15.218</v>
      </c>
      <c r="F89" s="43" t="n">
        <v>0.00524</v>
      </c>
      <c r="G89" s="44" t="n">
        <f aca="false">E89*F89</f>
        <v>0.07974232</v>
      </c>
      <c r="I89" s="45"/>
      <c r="J89" s="46"/>
      <c r="K89" s="45"/>
    </row>
    <row r="90" customFormat="false" ht="12.75" hidden="false" customHeight="false" outlineLevel="0" collapsed="false">
      <c r="A90" s="38" t="n">
        <v>23</v>
      </c>
      <c r="B90" s="39" t="s">
        <v>176</v>
      </c>
      <c r="C90" s="40" t="s">
        <v>177</v>
      </c>
      <c r="D90" s="41" t="s">
        <v>51</v>
      </c>
      <c r="E90" s="42" t="n">
        <v>15.218</v>
      </c>
      <c r="F90" s="43" t="n">
        <v>0</v>
      </c>
      <c r="G90" s="44" t="n">
        <f aca="false">E90*F90</f>
        <v>0</v>
      </c>
      <c r="I90" s="45"/>
      <c r="J90" s="46"/>
      <c r="K90" s="45"/>
    </row>
    <row r="91" customFormat="false" ht="12.75" hidden="false" customHeight="false" outlineLevel="0" collapsed="false">
      <c r="A91" s="38" t="n">
        <v>24</v>
      </c>
      <c r="B91" s="39" t="s">
        <v>178</v>
      </c>
      <c r="C91" s="40" t="s">
        <v>179</v>
      </c>
      <c r="D91" s="41" t="s">
        <v>85</v>
      </c>
      <c r="E91" s="42" t="n">
        <v>0.158055</v>
      </c>
      <c r="F91" s="43" t="n">
        <v>1.05306</v>
      </c>
      <c r="G91" s="44" t="n">
        <f aca="false">E91*F91</f>
        <v>0.1664413983</v>
      </c>
      <c r="I91" s="45"/>
      <c r="J91" s="46"/>
      <c r="K91" s="45"/>
    </row>
    <row r="92" customFormat="false" ht="12.75" hidden="false" customHeight="false" outlineLevel="0" collapsed="false">
      <c r="A92" s="38" t="n">
        <v>25</v>
      </c>
      <c r="B92" s="39" t="s">
        <v>180</v>
      </c>
      <c r="C92" s="40" t="s">
        <v>181</v>
      </c>
      <c r="D92" s="41" t="s">
        <v>32</v>
      </c>
      <c r="E92" s="42" t="n">
        <v>2.0736</v>
      </c>
      <c r="F92" s="43" t="n">
        <v>2.45339</v>
      </c>
      <c r="G92" s="44" t="n">
        <f aca="false">E92*F92</f>
        <v>5.087349504</v>
      </c>
      <c r="I92" s="45"/>
      <c r="J92" s="46"/>
      <c r="K92" s="45"/>
    </row>
    <row r="93" customFormat="false" ht="12.75" hidden="false" customHeight="false" outlineLevel="0" collapsed="false">
      <c r="A93" s="38" t="n">
        <v>26</v>
      </c>
      <c r="B93" s="39" t="s">
        <v>182</v>
      </c>
      <c r="C93" s="40" t="s">
        <v>183</v>
      </c>
      <c r="D93" s="41" t="s">
        <v>51</v>
      </c>
      <c r="E93" s="42" t="n">
        <v>21.276</v>
      </c>
      <c r="F93" s="43" t="n">
        <v>0.00522</v>
      </c>
      <c r="G93" s="44" t="n">
        <f aca="false">E93*F93</f>
        <v>0.11106072</v>
      </c>
      <c r="I93" s="45"/>
      <c r="J93" s="46"/>
      <c r="K93" s="45"/>
    </row>
    <row r="94" customFormat="false" ht="12.75" hidden="false" customHeight="false" outlineLevel="0" collapsed="false">
      <c r="A94" s="38" t="n">
        <v>27</v>
      </c>
      <c r="B94" s="39" t="s">
        <v>184</v>
      </c>
      <c r="C94" s="40" t="s">
        <v>185</v>
      </c>
      <c r="D94" s="41" t="s">
        <v>51</v>
      </c>
      <c r="E94" s="42" t="n">
        <v>21.276</v>
      </c>
      <c r="F94" s="43" t="n">
        <v>0</v>
      </c>
      <c r="G94" s="44" t="n">
        <f aca="false">E94*F94</f>
        <v>0</v>
      </c>
      <c r="I94" s="45"/>
      <c r="J94" s="46"/>
      <c r="K94" s="45"/>
    </row>
    <row r="95" customFormat="false" ht="12.75" hidden="false" customHeight="false" outlineLevel="0" collapsed="false">
      <c r="A95" s="38" t="n">
        <v>28</v>
      </c>
      <c r="B95" s="39" t="s">
        <v>186</v>
      </c>
      <c r="C95" s="40" t="s">
        <v>187</v>
      </c>
      <c r="D95" s="41" t="s">
        <v>85</v>
      </c>
      <c r="E95" s="42" t="n">
        <v>0.1152</v>
      </c>
      <c r="F95" s="43" t="n">
        <v>1.05516</v>
      </c>
      <c r="G95" s="44" t="n">
        <f aca="false">E95*F95</f>
        <v>0.121554432</v>
      </c>
      <c r="I95" s="45"/>
      <c r="J95" s="46"/>
      <c r="K95" s="45"/>
    </row>
    <row r="96" customFormat="false" ht="12.75" hidden="false" customHeight="false" outlineLevel="0" collapsed="false">
      <c r="A96" s="38" t="n">
        <v>29</v>
      </c>
      <c r="B96" s="39" t="s">
        <v>188</v>
      </c>
      <c r="C96" s="40" t="s">
        <v>189</v>
      </c>
      <c r="D96" s="41" t="s">
        <v>65</v>
      </c>
      <c r="E96" s="42" t="n">
        <v>1005</v>
      </c>
      <c r="F96" s="43" t="n">
        <v>0.00733</v>
      </c>
      <c r="G96" s="44" t="n">
        <f aca="false">E96*F96</f>
        <v>7.36665</v>
      </c>
      <c r="I96" s="45"/>
      <c r="J96" s="46"/>
      <c r="K96" s="45"/>
    </row>
    <row r="97" customFormat="false" ht="12.75" hidden="false" customHeight="false" outlineLevel="0" collapsed="false">
      <c r="A97" s="38" t="n">
        <v>30</v>
      </c>
      <c r="B97" s="39" t="s">
        <v>190</v>
      </c>
      <c r="C97" s="40" t="s">
        <v>191</v>
      </c>
      <c r="D97" s="41" t="s">
        <v>192</v>
      </c>
      <c r="E97" s="42" t="n">
        <v>1</v>
      </c>
      <c r="F97" s="43" t="n">
        <v>0</v>
      </c>
      <c r="G97" s="44" t="n">
        <f aca="false">E97*F97</f>
        <v>0</v>
      </c>
      <c r="I97" s="45"/>
      <c r="J97" s="46"/>
      <c r="K97" s="45"/>
    </row>
    <row r="98" customFormat="false" ht="12.75" hidden="false" customHeight="false" outlineLevel="0" collapsed="false">
      <c r="A98" s="38" t="n">
        <v>31</v>
      </c>
      <c r="B98" s="39" t="s">
        <v>190</v>
      </c>
      <c r="C98" s="40" t="s">
        <v>193</v>
      </c>
      <c r="D98" s="41" t="s">
        <v>194</v>
      </c>
      <c r="E98" s="42" t="n">
        <v>10</v>
      </c>
      <c r="F98" s="43" t="n">
        <v>0</v>
      </c>
      <c r="G98" s="44" t="n">
        <f aca="false">E98*F98</f>
        <v>0</v>
      </c>
      <c r="I98" s="45"/>
      <c r="J98" s="46"/>
      <c r="K98" s="45"/>
    </row>
    <row r="99" customFormat="false" ht="12.75" hidden="false" customHeight="false" outlineLevel="0" collapsed="false">
      <c r="A99" s="38" t="n">
        <v>32</v>
      </c>
      <c r="B99" s="39" t="s">
        <v>190</v>
      </c>
      <c r="C99" s="40" t="s">
        <v>195</v>
      </c>
      <c r="D99" s="41" t="s">
        <v>194</v>
      </c>
      <c r="E99" s="42" t="n">
        <v>10</v>
      </c>
      <c r="F99" s="43" t="n">
        <v>0</v>
      </c>
      <c r="G99" s="44" t="n">
        <f aca="false">E99*F99</f>
        <v>0</v>
      </c>
      <c r="I99" s="45"/>
      <c r="J99" s="46"/>
      <c r="K99" s="45"/>
    </row>
    <row r="100" customFormat="false" ht="12.75" hidden="false" customHeight="false" outlineLevel="0" collapsed="false">
      <c r="A100" s="38" t="n">
        <v>33</v>
      </c>
      <c r="B100" s="39" t="s">
        <v>196</v>
      </c>
      <c r="C100" s="40" t="s">
        <v>197</v>
      </c>
      <c r="D100" s="41" t="s">
        <v>65</v>
      </c>
      <c r="E100" s="42" t="n">
        <v>4.4</v>
      </c>
      <c r="F100" s="43" t="n">
        <v>0</v>
      </c>
      <c r="G100" s="44" t="n">
        <f aca="false">E100*F100</f>
        <v>0</v>
      </c>
      <c r="I100" s="45"/>
      <c r="J100" s="46"/>
      <c r="K100" s="45"/>
    </row>
    <row r="101" customFormat="false" ht="12.75" hidden="false" customHeight="false" outlineLevel="0" collapsed="false">
      <c r="A101" s="38" t="s">
        <v>198</v>
      </c>
      <c r="B101" s="50" t="s">
        <v>199</v>
      </c>
      <c r="C101" s="40" t="s">
        <v>200</v>
      </c>
      <c r="D101" s="41" t="s">
        <v>201</v>
      </c>
      <c r="E101" s="42" t="n">
        <v>21.6348</v>
      </c>
      <c r="F101" s="43" t="n">
        <v>0.001</v>
      </c>
      <c r="G101" s="44" t="n">
        <f aca="false">E101*F101</f>
        <v>0.0216348</v>
      </c>
      <c r="H101" s="46"/>
      <c r="I101" s="45"/>
      <c r="K101" s="45"/>
    </row>
    <row r="102" customFormat="false" ht="12.75" hidden="false" customHeight="false" outlineLevel="0" collapsed="false">
      <c r="A102" s="38" t="n">
        <v>34</v>
      </c>
      <c r="B102" s="39" t="s">
        <v>190</v>
      </c>
      <c r="C102" s="40" t="s">
        <v>202</v>
      </c>
      <c r="D102" s="41" t="s">
        <v>194</v>
      </c>
      <c r="E102" s="42" t="n">
        <v>2</v>
      </c>
      <c r="F102" s="43" t="n">
        <v>0</v>
      </c>
      <c r="G102" s="44" t="n">
        <f aca="false">E102*F102</f>
        <v>0</v>
      </c>
      <c r="I102" s="45"/>
      <c r="J102" s="46"/>
      <c r="K102" s="45"/>
    </row>
    <row r="103" customFormat="false" ht="12.75" hidden="false" customHeight="false" outlineLevel="0" collapsed="false">
      <c r="A103" s="38" t="n">
        <v>35</v>
      </c>
      <c r="B103" s="39" t="s">
        <v>203</v>
      </c>
      <c r="C103" s="40" t="s">
        <v>204</v>
      </c>
      <c r="D103" s="41" t="s">
        <v>32</v>
      </c>
      <c r="E103" s="42" t="n">
        <v>159.39</v>
      </c>
      <c r="F103" s="43" t="n">
        <v>2.45</v>
      </c>
      <c r="G103" s="44" t="n">
        <f aca="false">E103*F103</f>
        <v>390.5055</v>
      </c>
      <c r="I103" s="45"/>
      <c r="J103" s="46"/>
      <c r="K103" s="45"/>
    </row>
    <row r="104" customFormat="false" ht="12.75" hidden="false" customHeight="false" outlineLevel="0" collapsed="false">
      <c r="C104" s="47" t="str">
        <f aca="false">CONCATENATE(B66," celkem")</f>
        <v>4 celkem</v>
      </c>
      <c r="G104" s="48" t="n">
        <f aca="false">SUBTOTAL(9,G68:G103)</f>
        <v>704.14046580444</v>
      </c>
      <c r="I104" s="49"/>
      <c r="K104" s="49"/>
    </row>
    <row r="106" customFormat="false" ht="15" hidden="false" customHeight="false" outlineLevel="0" collapsed="false">
      <c r="B106" s="36" t="s">
        <v>205</v>
      </c>
      <c r="C106" s="37" t="s">
        <v>206</v>
      </c>
    </row>
    <row r="108" customFormat="false" ht="12.75" hidden="false" customHeight="false" outlineLevel="0" collapsed="false">
      <c r="A108" s="38" t="n">
        <v>1</v>
      </c>
      <c r="B108" s="39" t="s">
        <v>207</v>
      </c>
      <c r="C108" s="40" t="s">
        <v>208</v>
      </c>
      <c r="D108" s="41" t="s">
        <v>51</v>
      </c>
      <c r="E108" s="42" t="n">
        <v>9.6</v>
      </c>
      <c r="F108" s="43" t="n">
        <v>0.00444</v>
      </c>
      <c r="G108" s="44" t="n">
        <f aca="false">E108*F108</f>
        <v>0.042624</v>
      </c>
      <c r="I108" s="45"/>
      <c r="J108" s="46"/>
      <c r="K108" s="45"/>
    </row>
    <row r="109" customFormat="false" ht="12.75" hidden="false" customHeight="false" outlineLevel="0" collapsed="false">
      <c r="A109" s="38" t="n">
        <v>2</v>
      </c>
      <c r="B109" s="39" t="s">
        <v>209</v>
      </c>
      <c r="C109" s="40" t="s">
        <v>210</v>
      </c>
      <c r="D109" s="41" t="s">
        <v>51</v>
      </c>
      <c r="E109" s="42" t="n">
        <v>9.6</v>
      </c>
      <c r="F109" s="43" t="n">
        <v>0</v>
      </c>
      <c r="G109" s="44" t="n">
        <f aca="false">E109*F109</f>
        <v>0</v>
      </c>
      <c r="I109" s="45"/>
      <c r="J109" s="46"/>
      <c r="K109" s="45"/>
    </row>
    <row r="110" customFormat="false" ht="12.75" hidden="false" customHeight="false" outlineLevel="0" collapsed="false">
      <c r="A110" s="38" t="n">
        <v>3</v>
      </c>
      <c r="B110" s="39" t="s">
        <v>211</v>
      </c>
      <c r="C110" s="40" t="s">
        <v>212</v>
      </c>
      <c r="D110" s="41" t="s">
        <v>51</v>
      </c>
      <c r="E110" s="42" t="n">
        <v>9.6</v>
      </c>
      <c r="F110" s="43" t="n">
        <v>0.00808</v>
      </c>
      <c r="G110" s="44" t="n">
        <f aca="false">E110*F110</f>
        <v>0.077568</v>
      </c>
      <c r="I110" s="45"/>
      <c r="J110" s="46"/>
      <c r="K110" s="45"/>
    </row>
    <row r="111" customFormat="false" ht="12.75" hidden="false" customHeight="false" outlineLevel="0" collapsed="false">
      <c r="A111" s="38" t="n">
        <v>4</v>
      </c>
      <c r="B111" s="39" t="s">
        <v>213</v>
      </c>
      <c r="C111" s="40" t="s">
        <v>214</v>
      </c>
      <c r="D111" s="41" t="s">
        <v>51</v>
      </c>
      <c r="E111" s="42" t="n">
        <v>9.6</v>
      </c>
      <c r="F111" s="43" t="n">
        <v>0</v>
      </c>
      <c r="G111" s="44" t="n">
        <f aca="false">E111*F111</f>
        <v>0</v>
      </c>
      <c r="I111" s="45"/>
      <c r="J111" s="46"/>
      <c r="K111" s="45"/>
    </row>
    <row r="112" customFormat="false" ht="12.75" hidden="false" customHeight="false" outlineLevel="0" collapsed="false">
      <c r="C112" s="47" t="str">
        <f aca="false">CONCATENATE(B106," celkem")</f>
        <v>51 celkem</v>
      </c>
      <c r="G112" s="48" t="n">
        <f aca="false">SUBTOTAL(9,G108:G111)</f>
        <v>0.120192</v>
      </c>
      <c r="I112" s="49"/>
      <c r="K112" s="49"/>
    </row>
    <row r="114" customFormat="false" ht="15" hidden="false" customHeight="false" outlineLevel="0" collapsed="false">
      <c r="B114" s="36" t="s">
        <v>215</v>
      </c>
      <c r="C114" s="37" t="s">
        <v>216</v>
      </c>
    </row>
    <row r="116" customFormat="false" ht="12.75" hidden="false" customHeight="false" outlineLevel="0" collapsed="false">
      <c r="A116" s="38" t="n">
        <v>1</v>
      </c>
      <c r="B116" s="39" t="s">
        <v>217</v>
      </c>
      <c r="C116" s="40" t="s">
        <v>218</v>
      </c>
      <c r="D116" s="41" t="s">
        <v>51</v>
      </c>
      <c r="E116" s="42" t="n">
        <v>74.1639</v>
      </c>
      <c r="F116" s="43" t="n">
        <v>0.04414</v>
      </c>
      <c r="G116" s="44" t="n">
        <f aca="false">E116*F116</f>
        <v>3.273594546</v>
      </c>
      <c r="I116" s="45"/>
      <c r="J116" s="46"/>
      <c r="K116" s="45"/>
    </row>
    <row r="117" customFormat="false" ht="12.75" hidden="false" customHeight="false" outlineLevel="0" collapsed="false">
      <c r="C117" s="47" t="str">
        <f aca="false">CONCATENATE(B114," celkem")</f>
        <v>61 celkem</v>
      </c>
      <c r="G117" s="48" t="n">
        <f aca="false">SUBTOTAL(9,G116:G116)</f>
        <v>3.273594546</v>
      </c>
      <c r="I117" s="49"/>
      <c r="K117" s="49"/>
    </row>
    <row r="119" customFormat="false" ht="15" hidden="false" customHeight="false" outlineLevel="0" collapsed="false">
      <c r="B119" s="36" t="s">
        <v>219</v>
      </c>
      <c r="C119" s="37" t="s">
        <v>220</v>
      </c>
    </row>
    <row r="121" customFormat="false" ht="12.75" hidden="false" customHeight="false" outlineLevel="0" collapsed="false">
      <c r="A121" s="38" t="n">
        <v>5</v>
      </c>
      <c r="B121" s="39" t="s">
        <v>221</v>
      </c>
      <c r="C121" s="40" t="s">
        <v>222</v>
      </c>
      <c r="D121" s="41" t="s">
        <v>56</v>
      </c>
      <c r="E121" s="42" t="n">
        <v>192.5</v>
      </c>
      <c r="F121" s="43" t="n">
        <v>0.01</v>
      </c>
      <c r="G121" s="44" t="n">
        <f aca="false">E121*F121</f>
        <v>1.925</v>
      </c>
      <c r="I121" s="45"/>
      <c r="J121" s="46"/>
      <c r="K121" s="45"/>
    </row>
    <row r="122" customFormat="false" ht="12.75" hidden="false" customHeight="false" outlineLevel="0" collapsed="false">
      <c r="A122" s="38" t="n">
        <v>6</v>
      </c>
      <c r="B122" s="39" t="s">
        <v>223</v>
      </c>
      <c r="C122" s="40" t="s">
        <v>224</v>
      </c>
      <c r="D122" s="41" t="s">
        <v>51</v>
      </c>
      <c r="E122" s="42" t="n">
        <v>15.552</v>
      </c>
      <c r="F122" s="43" t="n">
        <v>0.00456</v>
      </c>
      <c r="G122" s="44" t="n">
        <f aca="false">E122*F122</f>
        <v>0.07091712</v>
      </c>
      <c r="I122" s="45"/>
      <c r="J122" s="46"/>
      <c r="K122" s="45"/>
    </row>
    <row r="123" customFormat="false" ht="12.75" hidden="false" customHeight="false" outlineLevel="0" collapsed="false">
      <c r="A123" s="38" t="n">
        <v>7</v>
      </c>
      <c r="B123" s="39" t="s">
        <v>225</v>
      </c>
      <c r="C123" s="40" t="s">
        <v>226</v>
      </c>
      <c r="D123" s="41" t="s">
        <v>51</v>
      </c>
      <c r="E123" s="42" t="n">
        <v>97.2039</v>
      </c>
      <c r="F123" s="43" t="n">
        <v>0.05947</v>
      </c>
      <c r="G123" s="44" t="n">
        <f aca="false">E123*F123</f>
        <v>5.780715933</v>
      </c>
      <c r="I123" s="45"/>
      <c r="J123" s="46"/>
      <c r="K123" s="45"/>
    </row>
    <row r="124" customFormat="false" ht="12.75" hidden="false" customHeight="false" outlineLevel="0" collapsed="false">
      <c r="C124" s="47" t="str">
        <f aca="false">CONCATENATE(B119," celkem")</f>
        <v>62 celkem</v>
      </c>
      <c r="G124" s="48" t="n">
        <f aca="false">SUBTOTAL(9,G121:G123)</f>
        <v>7.776633053</v>
      </c>
      <c r="I124" s="49"/>
      <c r="K124" s="49"/>
    </row>
    <row r="126" customFormat="false" ht="15" hidden="false" customHeight="false" outlineLevel="0" collapsed="false">
      <c r="B126" s="36" t="s">
        <v>227</v>
      </c>
      <c r="C126" s="37" t="s">
        <v>228</v>
      </c>
    </row>
    <row r="128" customFormat="false" ht="12.75" hidden="false" customHeight="false" outlineLevel="0" collapsed="false">
      <c r="A128" s="38" t="n">
        <v>1</v>
      </c>
      <c r="B128" s="39" t="s">
        <v>229</v>
      </c>
      <c r="C128" s="40" t="s">
        <v>230</v>
      </c>
      <c r="D128" s="41" t="s">
        <v>51</v>
      </c>
      <c r="E128" s="42" t="n">
        <v>199.4758</v>
      </c>
      <c r="F128" s="43" t="n">
        <v>0.042</v>
      </c>
      <c r="G128" s="44" t="n">
        <f aca="false">E128*F128</f>
        <v>8.3779836</v>
      </c>
      <c r="I128" s="45"/>
      <c r="J128" s="46"/>
      <c r="K128" s="45"/>
    </row>
    <row r="129" customFormat="false" ht="12.75" hidden="false" customHeight="false" outlineLevel="0" collapsed="false">
      <c r="A129" s="38" t="n">
        <v>2</v>
      </c>
      <c r="B129" s="39" t="s">
        <v>231</v>
      </c>
      <c r="C129" s="40" t="s">
        <v>232</v>
      </c>
      <c r="D129" s="41" t="s">
        <v>32</v>
      </c>
      <c r="E129" s="42" t="n">
        <v>6.84495</v>
      </c>
      <c r="F129" s="43" t="n">
        <v>2.234</v>
      </c>
      <c r="G129" s="44" t="n">
        <f aca="false">E129*F129</f>
        <v>15.2916183</v>
      </c>
      <c r="I129" s="45"/>
      <c r="J129" s="46"/>
      <c r="K129" s="45"/>
    </row>
    <row r="130" customFormat="false" ht="12.75" hidden="false" customHeight="false" outlineLevel="0" collapsed="false">
      <c r="A130" s="38" t="n">
        <v>3</v>
      </c>
      <c r="B130" s="39" t="s">
        <v>233</v>
      </c>
      <c r="C130" s="40" t="s">
        <v>234</v>
      </c>
      <c r="D130" s="41" t="s">
        <v>32</v>
      </c>
      <c r="E130" s="42" t="n">
        <v>37.77175</v>
      </c>
      <c r="F130" s="43" t="n">
        <v>2.25634</v>
      </c>
      <c r="G130" s="44" t="n">
        <f aca="false">E130*F130</f>
        <v>85.225910395</v>
      </c>
      <c r="I130" s="45"/>
      <c r="J130" s="46"/>
      <c r="K130" s="45"/>
    </row>
    <row r="131" customFormat="false" ht="12.75" hidden="false" customHeight="false" outlineLevel="0" collapsed="false">
      <c r="A131" s="38" t="n">
        <v>4</v>
      </c>
      <c r="B131" s="39" t="s">
        <v>235</v>
      </c>
      <c r="C131" s="40" t="s">
        <v>236</v>
      </c>
      <c r="D131" s="41" t="s">
        <v>51</v>
      </c>
      <c r="E131" s="42" t="n">
        <v>158.84</v>
      </c>
      <c r="F131" s="43" t="n">
        <v>0.042</v>
      </c>
      <c r="G131" s="44" t="n">
        <f aca="false">E131*F131</f>
        <v>6.67128</v>
      </c>
      <c r="I131" s="45"/>
      <c r="J131" s="46"/>
      <c r="K131" s="45"/>
    </row>
    <row r="132" customFormat="false" ht="12.75" hidden="false" customHeight="false" outlineLevel="0" collapsed="false">
      <c r="C132" s="47" t="str">
        <f aca="false">CONCATENATE(B126," celkem")</f>
        <v>63 celkem</v>
      </c>
      <c r="G132" s="48" t="n">
        <f aca="false">SUBTOTAL(9,G128:G131)</f>
        <v>115.566792295</v>
      </c>
      <c r="I132" s="49"/>
      <c r="K132" s="49"/>
    </row>
    <row r="134" customFormat="false" ht="15" hidden="false" customHeight="false" outlineLevel="0" collapsed="false">
      <c r="B134" s="36" t="s">
        <v>237</v>
      </c>
      <c r="C134" s="37" t="s">
        <v>238</v>
      </c>
    </row>
    <row r="136" customFormat="false" ht="12.75" hidden="false" customHeight="false" outlineLevel="0" collapsed="false">
      <c r="A136" s="38" t="n">
        <v>1</v>
      </c>
      <c r="B136" s="39" t="s">
        <v>239</v>
      </c>
      <c r="C136" s="40" t="s">
        <v>240</v>
      </c>
      <c r="D136" s="41" t="s">
        <v>51</v>
      </c>
      <c r="E136" s="42" t="n">
        <v>200.0936</v>
      </c>
      <c r="F136" s="43" t="n">
        <v>0.00015</v>
      </c>
      <c r="G136" s="44" t="n">
        <f aca="false">E136*F136</f>
        <v>0.03001404</v>
      </c>
      <c r="I136" s="45"/>
      <c r="J136" s="46"/>
      <c r="K136" s="45"/>
    </row>
    <row r="137" customFormat="false" ht="12.75" hidden="false" customHeight="false" outlineLevel="0" collapsed="false">
      <c r="A137" s="38" t="s">
        <v>241</v>
      </c>
      <c r="B137" s="50" t="s">
        <v>242</v>
      </c>
      <c r="C137" s="40" t="s">
        <v>243</v>
      </c>
      <c r="D137" s="41" t="s">
        <v>85</v>
      </c>
      <c r="E137" s="42" t="n">
        <v>0.603</v>
      </c>
      <c r="F137" s="43" t="n">
        <v>1</v>
      </c>
      <c r="G137" s="44" t="n">
        <f aca="false">E137*F137</f>
        <v>0.603</v>
      </c>
      <c r="H137" s="46"/>
      <c r="I137" s="45"/>
      <c r="K137" s="45"/>
    </row>
    <row r="138" customFormat="false" ht="12.75" hidden="false" customHeight="false" outlineLevel="0" collapsed="false">
      <c r="A138" s="38" t="n">
        <v>2</v>
      </c>
      <c r="B138" s="39" t="s">
        <v>244</v>
      </c>
      <c r="C138" s="40" t="s">
        <v>245</v>
      </c>
      <c r="D138" s="41" t="s">
        <v>51</v>
      </c>
      <c r="E138" s="42" t="n">
        <v>200.094</v>
      </c>
      <c r="F138" s="43" t="n">
        <v>0.00122</v>
      </c>
      <c r="G138" s="44" t="n">
        <f aca="false">E138*F138</f>
        <v>0.24411468</v>
      </c>
      <c r="I138" s="45"/>
      <c r="J138" s="46"/>
      <c r="K138" s="45"/>
    </row>
    <row r="139" customFormat="false" ht="12.75" hidden="false" customHeight="false" outlineLevel="0" collapsed="false">
      <c r="A139" s="38" t="s">
        <v>246</v>
      </c>
      <c r="B139" s="50" t="s">
        <v>247</v>
      </c>
      <c r="C139" s="40" t="s">
        <v>248</v>
      </c>
      <c r="D139" s="41" t="s">
        <v>51</v>
      </c>
      <c r="E139" s="42" t="n">
        <v>241.2</v>
      </c>
      <c r="F139" s="43" t="n">
        <v>0.005</v>
      </c>
      <c r="G139" s="44" t="n">
        <f aca="false">E139*F139</f>
        <v>1.206</v>
      </c>
      <c r="H139" s="46"/>
      <c r="I139" s="45"/>
      <c r="K139" s="45"/>
    </row>
    <row r="140" customFormat="false" ht="12.75" hidden="false" customHeight="false" outlineLevel="0" collapsed="false">
      <c r="A140" s="38" t="n">
        <v>3</v>
      </c>
      <c r="B140" s="39" t="s">
        <v>249</v>
      </c>
      <c r="C140" s="40" t="s">
        <v>250</v>
      </c>
      <c r="D140" s="41" t="s">
        <v>51</v>
      </c>
      <c r="E140" s="42" t="n">
        <v>1066.4169</v>
      </c>
      <c r="F140" s="43" t="n">
        <v>0.00021</v>
      </c>
      <c r="G140" s="44" t="n">
        <f aca="false">E140*F140</f>
        <v>0.223947549</v>
      </c>
      <c r="I140" s="45"/>
      <c r="J140" s="46"/>
      <c r="K140" s="45"/>
    </row>
    <row r="141" customFormat="false" ht="12.75" hidden="false" customHeight="false" outlineLevel="0" collapsed="false">
      <c r="A141" s="38" t="s">
        <v>251</v>
      </c>
      <c r="B141" s="50" t="s">
        <v>242</v>
      </c>
      <c r="C141" s="40" t="s">
        <v>243</v>
      </c>
      <c r="D141" s="41" t="s">
        <v>85</v>
      </c>
      <c r="E141" s="42" t="n">
        <v>3.201</v>
      </c>
      <c r="F141" s="43" t="n">
        <v>1</v>
      </c>
      <c r="G141" s="44" t="n">
        <f aca="false">E141*F141</f>
        <v>3.201</v>
      </c>
      <c r="H141" s="46"/>
      <c r="I141" s="45"/>
      <c r="K141" s="45"/>
    </row>
    <row r="142" customFormat="false" ht="12.75" hidden="false" customHeight="false" outlineLevel="0" collapsed="false">
      <c r="A142" s="38" t="n">
        <v>4</v>
      </c>
      <c r="B142" s="39" t="s">
        <v>252</v>
      </c>
      <c r="C142" s="40" t="s">
        <v>253</v>
      </c>
      <c r="D142" s="41" t="s">
        <v>51</v>
      </c>
      <c r="E142" s="42" t="n">
        <v>1066.417</v>
      </c>
      <c r="F142" s="43" t="n">
        <v>0.00132</v>
      </c>
      <c r="G142" s="44" t="n">
        <f aca="false">E142*F142</f>
        <v>1.40767044</v>
      </c>
      <c r="I142" s="45"/>
      <c r="J142" s="46"/>
      <c r="K142" s="45"/>
    </row>
    <row r="143" customFormat="false" ht="12.75" hidden="false" customHeight="false" outlineLevel="0" collapsed="false">
      <c r="A143" s="38" t="s">
        <v>254</v>
      </c>
      <c r="B143" s="50" t="s">
        <v>255</v>
      </c>
      <c r="C143" s="40" t="s">
        <v>256</v>
      </c>
      <c r="D143" s="41" t="s">
        <v>51</v>
      </c>
      <c r="E143" s="42" t="n">
        <v>1280.4</v>
      </c>
      <c r="F143" s="43" t="n">
        <v>0.005</v>
      </c>
      <c r="G143" s="44" t="n">
        <f aca="false">E143*F143</f>
        <v>6.402</v>
      </c>
      <c r="H143" s="46"/>
      <c r="I143" s="45"/>
      <c r="K143" s="45"/>
    </row>
    <row r="144" customFormat="false" ht="12.75" hidden="false" customHeight="false" outlineLevel="0" collapsed="false">
      <c r="A144" s="38" t="n">
        <v>5</v>
      </c>
      <c r="B144" s="39" t="s">
        <v>257</v>
      </c>
      <c r="C144" s="40" t="s">
        <v>258</v>
      </c>
      <c r="D144" s="41" t="s">
        <v>51</v>
      </c>
      <c r="E144" s="42" t="n">
        <v>200.094</v>
      </c>
      <c r="F144" s="43" t="n">
        <v>0.00015</v>
      </c>
      <c r="G144" s="44" t="n">
        <f aca="false">E144*F144</f>
        <v>0.0300141</v>
      </c>
      <c r="I144" s="45"/>
      <c r="J144" s="46"/>
      <c r="K144" s="45"/>
    </row>
    <row r="145" customFormat="false" ht="12.75" hidden="false" customHeight="false" outlineLevel="0" collapsed="false">
      <c r="A145" s="38" t="s">
        <v>259</v>
      </c>
      <c r="B145" s="50" t="s">
        <v>260</v>
      </c>
      <c r="C145" s="40" t="s">
        <v>261</v>
      </c>
      <c r="D145" s="41" t="s">
        <v>51</v>
      </c>
      <c r="E145" s="42" t="n">
        <v>241.2</v>
      </c>
      <c r="F145" s="43" t="n">
        <v>0.0005</v>
      </c>
      <c r="G145" s="44" t="n">
        <f aca="false">E145*F145</f>
        <v>0.1206</v>
      </c>
      <c r="H145" s="46"/>
      <c r="I145" s="45"/>
      <c r="K145" s="45"/>
    </row>
    <row r="146" customFormat="false" ht="12.75" hidden="false" customHeight="false" outlineLevel="0" collapsed="false">
      <c r="A146" s="38" t="n">
        <v>6</v>
      </c>
      <c r="B146" s="39" t="s">
        <v>262</v>
      </c>
      <c r="C146" s="40" t="s">
        <v>263</v>
      </c>
      <c r="D146" s="41" t="s">
        <v>51</v>
      </c>
      <c r="E146" s="42" t="n">
        <v>395.77</v>
      </c>
      <c r="F146" s="43" t="n">
        <v>0.00015</v>
      </c>
      <c r="G146" s="44" t="n">
        <f aca="false">E146*F146</f>
        <v>0.0593655</v>
      </c>
      <c r="I146" s="45"/>
      <c r="J146" s="46"/>
      <c r="K146" s="45"/>
    </row>
    <row r="147" customFormat="false" ht="12.75" hidden="false" customHeight="false" outlineLevel="0" collapsed="false">
      <c r="A147" s="38" t="n">
        <v>7</v>
      </c>
      <c r="B147" s="39" t="s">
        <v>264</v>
      </c>
      <c r="C147" s="40" t="s">
        <v>265</v>
      </c>
      <c r="D147" s="41" t="s">
        <v>51</v>
      </c>
      <c r="E147" s="42" t="n">
        <v>1066.417</v>
      </c>
      <c r="F147" s="43" t="n">
        <v>0.00021</v>
      </c>
      <c r="G147" s="44" t="n">
        <f aca="false">E147*F147</f>
        <v>0.22394757</v>
      </c>
      <c r="I147" s="45"/>
      <c r="J147" s="46"/>
      <c r="K147" s="45"/>
    </row>
    <row r="148" customFormat="false" ht="12.75" hidden="false" customHeight="false" outlineLevel="0" collapsed="false">
      <c r="A148" s="38" t="s">
        <v>266</v>
      </c>
      <c r="B148" s="50" t="s">
        <v>260</v>
      </c>
      <c r="C148" s="40" t="s">
        <v>261</v>
      </c>
      <c r="D148" s="41" t="s">
        <v>51</v>
      </c>
      <c r="E148" s="42" t="n">
        <v>1280.4</v>
      </c>
      <c r="F148" s="43" t="n">
        <v>0.0005</v>
      </c>
      <c r="G148" s="44" t="n">
        <f aca="false">E148*F148</f>
        <v>0.6402</v>
      </c>
      <c r="H148" s="46"/>
      <c r="I148" s="45"/>
      <c r="K148" s="45"/>
    </row>
    <row r="149" customFormat="false" ht="12.75" hidden="false" customHeight="false" outlineLevel="0" collapsed="false">
      <c r="A149" s="38" t="n">
        <v>8</v>
      </c>
      <c r="B149" s="39" t="s">
        <v>267</v>
      </c>
      <c r="C149" s="40" t="s">
        <v>268</v>
      </c>
      <c r="D149" s="41" t="s">
        <v>85</v>
      </c>
      <c r="E149" s="42" t="n">
        <v>14.391874</v>
      </c>
      <c r="F149" s="43" t="n">
        <v>0</v>
      </c>
      <c r="G149" s="44" t="n">
        <f aca="false">E149*F149</f>
        <v>0</v>
      </c>
      <c r="I149" s="45"/>
      <c r="J149" s="46"/>
      <c r="K149" s="45"/>
    </row>
    <row r="150" customFormat="false" ht="12.75" hidden="false" customHeight="false" outlineLevel="0" collapsed="false">
      <c r="C150" s="47" t="str">
        <f aca="false">CONCATENATE(B134," celkem")</f>
        <v>711 celkem</v>
      </c>
      <c r="G150" s="48" t="n">
        <f aca="false">SUBTOTAL(9,G136:G149)</f>
        <v>14.391873879</v>
      </c>
      <c r="I150" s="49"/>
      <c r="K150" s="49"/>
    </row>
    <row r="152" customFormat="false" ht="15" hidden="false" customHeight="false" outlineLevel="0" collapsed="false">
      <c r="B152" s="36" t="s">
        <v>269</v>
      </c>
      <c r="C152" s="37" t="s">
        <v>270</v>
      </c>
    </row>
    <row r="154" customFormat="false" ht="12.75" hidden="false" customHeight="false" outlineLevel="0" collapsed="false">
      <c r="A154" s="38" t="n">
        <v>1</v>
      </c>
      <c r="B154" s="39" t="s">
        <v>271</v>
      </c>
      <c r="C154" s="40" t="s">
        <v>272</v>
      </c>
      <c r="D154" s="41" t="s">
        <v>56</v>
      </c>
      <c r="E154" s="42" t="n">
        <v>6.75</v>
      </c>
      <c r="F154" s="43" t="n">
        <v>0</v>
      </c>
      <c r="G154" s="44" t="n">
        <f aca="false">E154*F154</f>
        <v>0</v>
      </c>
      <c r="I154" s="45"/>
      <c r="J154" s="46"/>
      <c r="K154" s="45"/>
    </row>
    <row r="155" customFormat="false" ht="12.75" hidden="false" customHeight="false" outlineLevel="0" collapsed="false">
      <c r="C155" s="47" t="str">
        <f aca="false">CONCATENATE(B152," celkem")</f>
        <v>712 celkem</v>
      </c>
      <c r="G155" s="48" t="n">
        <f aca="false">SUBTOTAL(9,G154:G154)</f>
        <v>0</v>
      </c>
      <c r="I155" s="49"/>
      <c r="K155" s="49"/>
    </row>
    <row r="157" customFormat="false" ht="15" hidden="false" customHeight="false" outlineLevel="0" collapsed="false">
      <c r="B157" s="36" t="s">
        <v>273</v>
      </c>
      <c r="C157" s="37" t="s">
        <v>274</v>
      </c>
    </row>
    <row r="159" customFormat="false" ht="12.75" hidden="false" customHeight="false" outlineLevel="0" collapsed="false">
      <c r="A159" s="38" t="n">
        <v>1</v>
      </c>
      <c r="B159" s="39" t="s">
        <v>275</v>
      </c>
      <c r="C159" s="40" t="s">
        <v>276</v>
      </c>
      <c r="D159" s="41" t="s">
        <v>51</v>
      </c>
      <c r="E159" s="42" t="n">
        <v>168.905</v>
      </c>
      <c r="F159" s="43" t="n">
        <v>0.00623</v>
      </c>
      <c r="G159" s="44" t="n">
        <f aca="false">E159*F159</f>
        <v>1.05227815</v>
      </c>
      <c r="I159" s="45"/>
      <c r="J159" s="46"/>
      <c r="K159" s="45"/>
    </row>
    <row r="160" customFormat="false" ht="12.75" hidden="false" customHeight="false" outlineLevel="0" collapsed="false">
      <c r="A160" s="38" t="s">
        <v>241</v>
      </c>
      <c r="B160" s="50" t="s">
        <v>277</v>
      </c>
      <c r="C160" s="40" t="s">
        <v>278</v>
      </c>
      <c r="D160" s="41" t="s">
        <v>51</v>
      </c>
      <c r="E160" s="42" t="n">
        <v>172.38</v>
      </c>
      <c r="F160" s="43" t="n">
        <v>0.0015</v>
      </c>
      <c r="G160" s="44" t="n">
        <f aca="false">E160*F160</f>
        <v>0.25857</v>
      </c>
      <c r="H160" s="46"/>
      <c r="I160" s="45"/>
      <c r="K160" s="45"/>
    </row>
    <row r="161" customFormat="false" ht="12.75" hidden="false" customHeight="false" outlineLevel="0" collapsed="false">
      <c r="A161" s="38" t="n">
        <v>2</v>
      </c>
      <c r="B161" s="39" t="s">
        <v>279</v>
      </c>
      <c r="C161" s="40" t="s">
        <v>280</v>
      </c>
      <c r="D161" s="41" t="s">
        <v>56</v>
      </c>
      <c r="E161" s="42" t="n">
        <v>168.905</v>
      </c>
      <c r="F161" s="43" t="n">
        <v>0.00125</v>
      </c>
      <c r="G161" s="44" t="n">
        <f aca="false">E161*F161</f>
        <v>0.21113125</v>
      </c>
      <c r="I161" s="45"/>
      <c r="J161" s="46"/>
      <c r="K161" s="45"/>
    </row>
    <row r="162" customFormat="false" ht="12.75" hidden="false" customHeight="false" outlineLevel="0" collapsed="false">
      <c r="A162" s="38" t="n">
        <v>3</v>
      </c>
      <c r="B162" s="39" t="s">
        <v>281</v>
      </c>
      <c r="C162" s="40" t="s">
        <v>282</v>
      </c>
      <c r="D162" s="41" t="s">
        <v>85</v>
      </c>
      <c r="E162" s="42" t="n">
        <v>1.521979</v>
      </c>
      <c r="F162" s="43" t="n">
        <v>0</v>
      </c>
      <c r="G162" s="44" t="n">
        <f aca="false">E162*F162</f>
        <v>0</v>
      </c>
      <c r="I162" s="45"/>
      <c r="J162" s="46"/>
      <c r="K162" s="45"/>
    </row>
    <row r="163" customFormat="false" ht="12.75" hidden="false" customHeight="false" outlineLevel="0" collapsed="false">
      <c r="C163" s="47" t="str">
        <f aca="false">CONCATENATE(B157," celkem")</f>
        <v>713 celkem</v>
      </c>
      <c r="G163" s="48" t="n">
        <f aca="false">SUBTOTAL(9,G159:G162)</f>
        <v>1.5219794</v>
      </c>
      <c r="I163" s="49"/>
      <c r="K163" s="49"/>
    </row>
    <row r="165" customFormat="false" ht="15" hidden="false" customHeight="false" outlineLevel="0" collapsed="false">
      <c r="B165" s="36" t="s">
        <v>283</v>
      </c>
      <c r="C165" s="37" t="s">
        <v>284</v>
      </c>
    </row>
    <row r="167" customFormat="false" ht="12.75" hidden="false" customHeight="false" outlineLevel="0" collapsed="false">
      <c r="A167" s="38" t="n">
        <v>1</v>
      </c>
      <c r="B167" s="39" t="s">
        <v>285</v>
      </c>
      <c r="C167" s="40" t="s">
        <v>286</v>
      </c>
      <c r="D167" s="41" t="s">
        <v>65</v>
      </c>
      <c r="E167" s="42" t="n">
        <v>203.52</v>
      </c>
      <c r="F167" s="43" t="n">
        <v>0.00014</v>
      </c>
      <c r="G167" s="44" t="n">
        <f aca="false">E167*F167</f>
        <v>0.0284928</v>
      </c>
      <c r="I167" s="45"/>
      <c r="J167" s="46"/>
      <c r="K167" s="45"/>
    </row>
    <row r="168" customFormat="false" ht="12.75" hidden="false" customHeight="false" outlineLevel="0" collapsed="false">
      <c r="A168" s="38" t="s">
        <v>241</v>
      </c>
      <c r="B168" s="50" t="s">
        <v>287</v>
      </c>
      <c r="C168" s="40" t="s">
        <v>288</v>
      </c>
      <c r="D168" s="41" t="s">
        <v>289</v>
      </c>
      <c r="E168" s="42" t="n">
        <v>203.52</v>
      </c>
      <c r="F168" s="43" t="n">
        <v>0.00495</v>
      </c>
      <c r="G168" s="44" t="n">
        <f aca="false">E168*F168</f>
        <v>1.007424</v>
      </c>
      <c r="H168" s="46"/>
      <c r="I168" s="45"/>
      <c r="K168" s="45"/>
    </row>
    <row r="169" customFormat="false" ht="12.75" hidden="false" customHeight="false" outlineLevel="0" collapsed="false">
      <c r="A169" s="38" t="n">
        <v>2</v>
      </c>
      <c r="B169" s="39" t="s">
        <v>290</v>
      </c>
      <c r="C169" s="40" t="s">
        <v>291</v>
      </c>
      <c r="D169" s="41" t="s">
        <v>65</v>
      </c>
      <c r="E169" s="42" t="n">
        <v>86.2</v>
      </c>
      <c r="F169" s="43" t="n">
        <v>5E-005</v>
      </c>
      <c r="G169" s="44" t="n">
        <f aca="false">E169*F169</f>
        <v>0.00431</v>
      </c>
      <c r="I169" s="45"/>
      <c r="J169" s="46"/>
      <c r="K169" s="45"/>
    </row>
    <row r="170" customFormat="false" ht="12.75" hidden="false" customHeight="false" outlineLevel="0" collapsed="false">
      <c r="A170" s="38" t="n">
        <v>3</v>
      </c>
      <c r="B170" s="39" t="s">
        <v>292</v>
      </c>
      <c r="C170" s="40" t="s">
        <v>293</v>
      </c>
      <c r="D170" s="41" t="s">
        <v>294</v>
      </c>
      <c r="E170" s="42" t="n">
        <v>1948.91</v>
      </c>
      <c r="F170" s="43" t="n">
        <v>5E-005</v>
      </c>
      <c r="G170" s="44" t="n">
        <f aca="false">E170*F170</f>
        <v>0.0974455</v>
      </c>
      <c r="I170" s="45"/>
      <c r="J170" s="46"/>
      <c r="K170" s="45"/>
    </row>
    <row r="171" customFormat="false" ht="12.75" hidden="false" customHeight="false" outlineLevel="0" collapsed="false">
      <c r="A171" s="38" t="s">
        <v>251</v>
      </c>
      <c r="B171" s="50" t="s">
        <v>199</v>
      </c>
      <c r="C171" s="40" t="s">
        <v>200</v>
      </c>
      <c r="D171" s="41" t="s">
        <v>201</v>
      </c>
      <c r="E171" s="42" t="n">
        <v>2085.33</v>
      </c>
      <c r="F171" s="43" t="n">
        <v>0.001</v>
      </c>
      <c r="G171" s="44" t="n">
        <f aca="false">E171*F171</f>
        <v>2.08533</v>
      </c>
      <c r="H171" s="46"/>
      <c r="I171" s="45"/>
      <c r="K171" s="45"/>
    </row>
    <row r="172" customFormat="false" ht="12.75" hidden="false" customHeight="false" outlineLevel="0" collapsed="false">
      <c r="A172" s="38" t="n">
        <v>4</v>
      </c>
      <c r="B172" s="39" t="s">
        <v>295</v>
      </c>
      <c r="C172" s="40" t="s">
        <v>296</v>
      </c>
      <c r="D172" s="41" t="s">
        <v>294</v>
      </c>
      <c r="E172" s="42" t="n">
        <v>124.25</v>
      </c>
      <c r="F172" s="43" t="n">
        <v>7E-005</v>
      </c>
      <c r="G172" s="44" t="n">
        <f aca="false">E172*F172</f>
        <v>0.0086975</v>
      </c>
      <c r="I172" s="45"/>
      <c r="J172" s="46"/>
      <c r="K172" s="45"/>
    </row>
    <row r="173" customFormat="false" ht="12.75" hidden="false" customHeight="false" outlineLevel="0" collapsed="false">
      <c r="A173" s="38" t="s">
        <v>254</v>
      </c>
      <c r="B173" s="50" t="s">
        <v>199</v>
      </c>
      <c r="C173" s="40" t="s">
        <v>200</v>
      </c>
      <c r="D173" s="41" t="s">
        <v>201</v>
      </c>
      <c r="E173" s="42" t="n">
        <v>132.95</v>
      </c>
      <c r="F173" s="43" t="n">
        <v>0.001</v>
      </c>
      <c r="G173" s="44" t="n">
        <f aca="false">E173*F173</f>
        <v>0.13295</v>
      </c>
      <c r="H173" s="46"/>
      <c r="I173" s="45"/>
      <c r="K173" s="45"/>
    </row>
    <row r="174" customFormat="false" ht="12.75" hidden="false" customHeight="false" outlineLevel="0" collapsed="false">
      <c r="A174" s="38" t="n">
        <v>5</v>
      </c>
      <c r="B174" s="39" t="s">
        <v>297</v>
      </c>
      <c r="C174" s="40" t="s">
        <v>298</v>
      </c>
      <c r="D174" s="41" t="s">
        <v>85</v>
      </c>
      <c r="E174" s="42" t="n">
        <v>2.719627</v>
      </c>
      <c r="F174" s="43" t="n">
        <v>0</v>
      </c>
      <c r="G174" s="44" t="n">
        <f aca="false">E174*F174</f>
        <v>0</v>
      </c>
      <c r="I174" s="45"/>
      <c r="J174" s="46"/>
      <c r="K174" s="45"/>
    </row>
    <row r="175" customFormat="false" ht="12.75" hidden="false" customHeight="false" outlineLevel="0" collapsed="false">
      <c r="C175" s="47" t="str">
        <f aca="false">CONCATENATE(B165," celkem")</f>
        <v>767 celkem</v>
      </c>
      <c r="G175" s="48" t="n">
        <f aca="false">SUBTOTAL(9,G167:G174)</f>
        <v>3.3646498</v>
      </c>
      <c r="I175" s="49"/>
      <c r="K175" s="49"/>
    </row>
    <row r="177" customFormat="false" ht="15" hidden="false" customHeight="false" outlineLevel="0" collapsed="false">
      <c r="B177" s="36" t="s">
        <v>299</v>
      </c>
      <c r="C177" s="37" t="s">
        <v>300</v>
      </c>
    </row>
    <row r="179" customFormat="false" ht="12.75" hidden="false" customHeight="false" outlineLevel="0" collapsed="false">
      <c r="A179" s="38" t="n">
        <v>1</v>
      </c>
      <c r="B179" s="39" t="s">
        <v>301</v>
      </c>
      <c r="C179" s="40" t="s">
        <v>302</v>
      </c>
      <c r="D179" s="41" t="s">
        <v>51</v>
      </c>
      <c r="E179" s="42" t="n">
        <v>154.33</v>
      </c>
      <c r="F179" s="43" t="n">
        <v>0.00392</v>
      </c>
      <c r="G179" s="44" t="n">
        <f aca="false">E179*F179</f>
        <v>0.6049736</v>
      </c>
      <c r="I179" s="45"/>
      <c r="J179" s="46"/>
      <c r="K179" s="45"/>
    </row>
    <row r="180" customFormat="false" ht="12.75" hidden="false" customHeight="false" outlineLevel="0" collapsed="false">
      <c r="A180" s="38" t="s">
        <v>241</v>
      </c>
      <c r="B180" s="50" t="s">
        <v>303</v>
      </c>
      <c r="C180" s="40" t="s">
        <v>304</v>
      </c>
      <c r="D180" s="41" t="s">
        <v>56</v>
      </c>
      <c r="E180" s="42" t="n">
        <v>162.75</v>
      </c>
      <c r="F180" s="43" t="n">
        <v>0.0185</v>
      </c>
      <c r="G180" s="44" t="n">
        <f aca="false">E180*F180</f>
        <v>3.010875</v>
      </c>
      <c r="H180" s="46"/>
      <c r="I180" s="45"/>
      <c r="K180" s="45"/>
    </row>
    <row r="181" customFormat="false" ht="12.75" hidden="false" customHeight="false" outlineLevel="0" collapsed="false">
      <c r="A181" s="38" t="n">
        <v>2</v>
      </c>
      <c r="B181" s="39" t="s">
        <v>305</v>
      </c>
      <c r="C181" s="40" t="s">
        <v>306</v>
      </c>
      <c r="D181" s="41" t="s">
        <v>65</v>
      </c>
      <c r="E181" s="42" t="n">
        <v>70</v>
      </c>
      <c r="F181" s="43" t="n">
        <v>0.00062</v>
      </c>
      <c r="G181" s="44" t="n">
        <f aca="false">E181*F181</f>
        <v>0.0434</v>
      </c>
      <c r="I181" s="45"/>
      <c r="J181" s="46"/>
      <c r="K181" s="45"/>
    </row>
    <row r="182" customFormat="false" ht="12.75" hidden="false" customHeight="false" outlineLevel="0" collapsed="false">
      <c r="A182" s="38" t="s">
        <v>246</v>
      </c>
      <c r="B182" s="50" t="s">
        <v>307</v>
      </c>
      <c r="C182" s="40" t="s">
        <v>308</v>
      </c>
      <c r="D182" s="41" t="s">
        <v>51</v>
      </c>
      <c r="E182" s="42" t="n">
        <v>7.35</v>
      </c>
      <c r="F182" s="43" t="n">
        <v>0.01</v>
      </c>
      <c r="G182" s="44" t="n">
        <f aca="false">E182*F182</f>
        <v>0.0735</v>
      </c>
      <c r="H182" s="46"/>
      <c r="I182" s="45"/>
      <c r="K182" s="45"/>
    </row>
    <row r="183" customFormat="false" ht="12.75" hidden="false" customHeight="false" outlineLevel="0" collapsed="false">
      <c r="A183" s="38" t="n">
        <v>3</v>
      </c>
      <c r="B183" s="39" t="s">
        <v>309</v>
      </c>
      <c r="C183" s="40" t="s">
        <v>310</v>
      </c>
      <c r="D183" s="41" t="s">
        <v>51</v>
      </c>
      <c r="E183" s="42" t="n">
        <v>161.33</v>
      </c>
      <c r="F183" s="43" t="n">
        <v>0</v>
      </c>
      <c r="G183" s="44" t="n">
        <f aca="false">E183*F183</f>
        <v>0</v>
      </c>
      <c r="I183" s="45"/>
      <c r="J183" s="46"/>
      <c r="K183" s="45"/>
    </row>
    <row r="184" customFormat="false" ht="12.75" hidden="false" customHeight="false" outlineLevel="0" collapsed="false">
      <c r="A184" s="38" t="n">
        <v>4</v>
      </c>
      <c r="B184" s="39" t="s">
        <v>311</v>
      </c>
      <c r="C184" s="40" t="s">
        <v>312</v>
      </c>
      <c r="D184" s="41" t="s">
        <v>56</v>
      </c>
      <c r="E184" s="42" t="n">
        <v>161.33</v>
      </c>
      <c r="F184" s="43" t="n">
        <v>0</v>
      </c>
      <c r="G184" s="44" t="n">
        <f aca="false">E184*F184</f>
        <v>0</v>
      </c>
      <c r="I184" s="45"/>
      <c r="J184" s="46"/>
      <c r="K184" s="45"/>
    </row>
    <row r="185" customFormat="false" ht="12.75" hidden="false" customHeight="false" outlineLevel="0" collapsed="false">
      <c r="A185" s="38" t="n">
        <v>5</v>
      </c>
      <c r="B185" s="39" t="s">
        <v>313</v>
      </c>
      <c r="C185" s="40" t="s">
        <v>314</v>
      </c>
      <c r="D185" s="41" t="s">
        <v>51</v>
      </c>
      <c r="E185" s="42" t="n">
        <v>161.33</v>
      </c>
      <c r="F185" s="43" t="n">
        <v>0.0003</v>
      </c>
      <c r="G185" s="44" t="n">
        <f aca="false">E185*F185</f>
        <v>0.048399</v>
      </c>
      <c r="I185" s="45"/>
      <c r="J185" s="46"/>
      <c r="K185" s="45"/>
    </row>
    <row r="186" customFormat="false" ht="12.75" hidden="false" customHeight="false" outlineLevel="0" collapsed="false">
      <c r="A186" s="38" t="n">
        <v>6</v>
      </c>
      <c r="B186" s="39" t="s">
        <v>315</v>
      </c>
      <c r="C186" s="40" t="s">
        <v>316</v>
      </c>
      <c r="D186" s="41" t="s">
        <v>51</v>
      </c>
      <c r="E186" s="42" t="n">
        <v>154.33</v>
      </c>
      <c r="F186" s="43" t="n">
        <v>0.0077</v>
      </c>
      <c r="G186" s="44" t="n">
        <f aca="false">E186*F186</f>
        <v>1.188341</v>
      </c>
      <c r="I186" s="45"/>
      <c r="J186" s="46"/>
      <c r="K186" s="45"/>
    </row>
    <row r="187" customFormat="false" ht="12.75" hidden="false" customHeight="false" outlineLevel="0" collapsed="false">
      <c r="A187" s="38" t="n">
        <v>7</v>
      </c>
      <c r="B187" s="39" t="s">
        <v>317</v>
      </c>
      <c r="C187" s="40" t="s">
        <v>318</v>
      </c>
      <c r="D187" s="41" t="s">
        <v>85</v>
      </c>
      <c r="E187" s="42" t="n">
        <v>4.969489</v>
      </c>
      <c r="F187" s="43" t="n">
        <v>0</v>
      </c>
      <c r="G187" s="44" t="n">
        <f aca="false">E187*F187</f>
        <v>0</v>
      </c>
      <c r="I187" s="45"/>
      <c r="J187" s="46"/>
      <c r="K187" s="45"/>
    </row>
    <row r="188" customFormat="false" ht="12.75" hidden="false" customHeight="false" outlineLevel="0" collapsed="false">
      <c r="C188" s="47" t="str">
        <f aca="false">CONCATENATE(B177," celkem")</f>
        <v>771 celkem</v>
      </c>
      <c r="G188" s="48" t="n">
        <f aca="false">SUBTOTAL(9,G179:G187)</f>
        <v>4.9694886</v>
      </c>
      <c r="I188" s="49"/>
      <c r="K188" s="49"/>
    </row>
    <row r="190" customFormat="false" ht="15" hidden="false" customHeight="false" outlineLevel="0" collapsed="false">
      <c r="B190" s="36" t="s">
        <v>319</v>
      </c>
      <c r="C190" s="37" t="s">
        <v>320</v>
      </c>
    </row>
    <row r="192" customFormat="false" ht="12.75" hidden="false" customHeight="false" outlineLevel="0" collapsed="false">
      <c r="A192" s="38" t="n">
        <v>1</v>
      </c>
      <c r="B192" s="39" t="s">
        <v>321</v>
      </c>
      <c r="C192" s="40" t="s">
        <v>322</v>
      </c>
      <c r="D192" s="41" t="s">
        <v>65</v>
      </c>
      <c r="E192" s="42" t="n">
        <v>282.03</v>
      </c>
      <c r="F192" s="43" t="n">
        <v>0.0424</v>
      </c>
      <c r="G192" s="44" t="n">
        <f aca="false">E192*F192</f>
        <v>11.958072</v>
      </c>
      <c r="I192" s="45"/>
      <c r="J192" s="46"/>
      <c r="K192" s="45"/>
    </row>
    <row r="193" customFormat="false" ht="12.75" hidden="false" customHeight="false" outlineLevel="0" collapsed="false">
      <c r="A193" s="38" t="s">
        <v>241</v>
      </c>
      <c r="B193" s="50" t="s">
        <v>323</v>
      </c>
      <c r="C193" s="40" t="s">
        <v>324</v>
      </c>
      <c r="D193" s="41" t="s">
        <v>56</v>
      </c>
      <c r="E193" s="42" t="n">
        <v>125.4</v>
      </c>
      <c r="F193" s="43" t="n">
        <v>0.09</v>
      </c>
      <c r="G193" s="44" t="n">
        <f aca="false">E193*F193</f>
        <v>11.286</v>
      </c>
      <c r="H193" s="46"/>
      <c r="I193" s="45"/>
      <c r="K193" s="45"/>
    </row>
    <row r="194" customFormat="false" ht="12.75" hidden="false" customHeight="false" outlineLevel="0" collapsed="false">
      <c r="A194" s="38" t="n">
        <v>2</v>
      </c>
      <c r="B194" s="39" t="s">
        <v>325</v>
      </c>
      <c r="C194" s="40" t="s">
        <v>326</v>
      </c>
      <c r="D194" s="41" t="s">
        <v>65</v>
      </c>
      <c r="E194" s="42" t="n">
        <v>223.79</v>
      </c>
      <c r="F194" s="43" t="n">
        <v>0.00838</v>
      </c>
      <c r="G194" s="44" t="n">
        <f aca="false">E194*F194</f>
        <v>1.8753602</v>
      </c>
      <c r="I194" s="45"/>
      <c r="J194" s="46"/>
      <c r="K194" s="45"/>
    </row>
    <row r="195" customFormat="false" ht="12.75" hidden="false" customHeight="false" outlineLevel="0" collapsed="false">
      <c r="A195" s="38" t="s">
        <v>246</v>
      </c>
      <c r="B195" s="50" t="s">
        <v>327</v>
      </c>
      <c r="C195" s="40" t="s">
        <v>328</v>
      </c>
      <c r="D195" s="41" t="s">
        <v>56</v>
      </c>
      <c r="E195" s="42" t="n">
        <v>37.4</v>
      </c>
      <c r="F195" s="43" t="n">
        <v>0.06</v>
      </c>
      <c r="G195" s="44" t="n">
        <f aca="false">E195*F195</f>
        <v>2.244</v>
      </c>
      <c r="H195" s="46"/>
      <c r="I195" s="45"/>
      <c r="K195" s="45"/>
    </row>
    <row r="196" customFormat="false" ht="12.75" hidden="false" customHeight="false" outlineLevel="0" collapsed="false">
      <c r="A196" s="38" t="n">
        <v>3</v>
      </c>
      <c r="B196" s="39" t="s">
        <v>329</v>
      </c>
      <c r="C196" s="40" t="s">
        <v>330</v>
      </c>
      <c r="D196" s="41" t="s">
        <v>65</v>
      </c>
      <c r="E196" s="42" t="n">
        <v>846.09</v>
      </c>
      <c r="F196" s="43" t="n">
        <v>2E-005</v>
      </c>
      <c r="G196" s="44" t="n">
        <f aca="false">E196*F196</f>
        <v>0.0169218</v>
      </c>
      <c r="I196" s="45"/>
      <c r="J196" s="46"/>
      <c r="K196" s="45"/>
    </row>
    <row r="197" customFormat="false" ht="12.75" hidden="false" customHeight="false" outlineLevel="0" collapsed="false">
      <c r="A197" s="38" t="n">
        <v>4</v>
      </c>
      <c r="B197" s="39" t="s">
        <v>331</v>
      </c>
      <c r="C197" s="40" t="s">
        <v>332</v>
      </c>
      <c r="D197" s="41" t="s">
        <v>56</v>
      </c>
      <c r="E197" s="42" t="n">
        <v>28</v>
      </c>
      <c r="F197" s="43" t="n">
        <v>0.13325</v>
      </c>
      <c r="G197" s="44" t="n">
        <f aca="false">E197*F197</f>
        <v>3.731</v>
      </c>
      <c r="I197" s="45"/>
      <c r="J197" s="46"/>
      <c r="K197" s="45"/>
    </row>
    <row r="198" customFormat="false" ht="12.75" hidden="false" customHeight="false" outlineLevel="0" collapsed="false">
      <c r="A198" s="38" t="s">
        <v>254</v>
      </c>
      <c r="B198" s="50" t="s">
        <v>333</v>
      </c>
      <c r="C198" s="40" t="s">
        <v>328</v>
      </c>
      <c r="D198" s="41" t="s">
        <v>56</v>
      </c>
      <c r="E198" s="42" t="n">
        <v>31.9</v>
      </c>
      <c r="F198" s="43" t="n">
        <v>0.06</v>
      </c>
      <c r="G198" s="44" t="n">
        <f aca="false">E198*F198</f>
        <v>1.914</v>
      </c>
      <c r="H198" s="46"/>
      <c r="I198" s="45"/>
      <c r="K198" s="45"/>
    </row>
    <row r="199" customFormat="false" ht="12.75" hidden="false" customHeight="false" outlineLevel="0" collapsed="false">
      <c r="A199" s="38" t="n">
        <v>5</v>
      </c>
      <c r="B199" s="39" t="s">
        <v>334</v>
      </c>
      <c r="C199" s="40" t="s">
        <v>335</v>
      </c>
      <c r="D199" s="41" t="s">
        <v>85</v>
      </c>
      <c r="E199" s="42" t="n">
        <v>33.025353</v>
      </c>
      <c r="F199" s="43" t="n">
        <v>0</v>
      </c>
      <c r="G199" s="44" t="n">
        <f aca="false">E199*F199</f>
        <v>0</v>
      </c>
      <c r="I199" s="45"/>
      <c r="J199" s="46"/>
      <c r="K199" s="45"/>
    </row>
    <row r="200" customFormat="false" ht="12.75" hidden="false" customHeight="false" outlineLevel="0" collapsed="false">
      <c r="C200" s="47" t="str">
        <f aca="false">CONCATENATE(B190," celkem")</f>
        <v>772 celkem</v>
      </c>
      <c r="G200" s="48" t="n">
        <f aca="false">SUBTOTAL(9,G192:G199)</f>
        <v>33.025354</v>
      </c>
      <c r="I200" s="49"/>
      <c r="K200" s="49"/>
    </row>
    <row r="202" customFormat="false" ht="15" hidden="false" customHeight="false" outlineLevel="0" collapsed="false">
      <c r="B202" s="36" t="s">
        <v>336</v>
      </c>
      <c r="C202" s="37" t="s">
        <v>337</v>
      </c>
    </row>
    <row r="204" customFormat="false" ht="12.75" hidden="false" customHeight="false" outlineLevel="0" collapsed="false">
      <c r="A204" s="38" t="n">
        <v>1</v>
      </c>
      <c r="B204" s="39" t="s">
        <v>338</v>
      </c>
      <c r="C204" s="40" t="s">
        <v>339</v>
      </c>
      <c r="D204" s="41" t="s">
        <v>51</v>
      </c>
      <c r="E204" s="42" t="n">
        <v>1.6</v>
      </c>
      <c r="F204" s="43" t="n">
        <v>0.01604</v>
      </c>
      <c r="G204" s="44" t="n">
        <f aca="false">E204*F204</f>
        <v>0.025664</v>
      </c>
      <c r="I204" s="45"/>
      <c r="J204" s="46"/>
      <c r="K204" s="45"/>
    </row>
    <row r="205" customFormat="false" ht="12.75" hidden="false" customHeight="false" outlineLevel="0" collapsed="false">
      <c r="A205" s="38" t="n">
        <v>2</v>
      </c>
      <c r="B205" s="39" t="s">
        <v>340</v>
      </c>
      <c r="C205" s="40" t="s">
        <v>341</v>
      </c>
      <c r="D205" s="41" t="s">
        <v>294</v>
      </c>
      <c r="E205" s="42" t="n">
        <v>20</v>
      </c>
      <c r="F205" s="43" t="n">
        <v>5E-005</v>
      </c>
      <c r="G205" s="44" t="n">
        <f aca="false">E205*F205</f>
        <v>0.001</v>
      </c>
      <c r="I205" s="45"/>
      <c r="J205" s="46"/>
      <c r="K205" s="45"/>
    </row>
    <row r="206" customFormat="false" ht="12.75" hidden="false" customHeight="false" outlineLevel="0" collapsed="false">
      <c r="A206" s="38" t="s">
        <v>246</v>
      </c>
      <c r="B206" s="50" t="s">
        <v>199</v>
      </c>
      <c r="C206" s="40" t="s">
        <v>200</v>
      </c>
      <c r="D206" s="41" t="s">
        <v>201</v>
      </c>
      <c r="E206" s="42" t="n">
        <v>20</v>
      </c>
      <c r="F206" s="43" t="n">
        <v>0.001</v>
      </c>
      <c r="G206" s="44" t="n">
        <f aca="false">E206*F206</f>
        <v>0.02</v>
      </c>
      <c r="H206" s="46"/>
      <c r="I206" s="45"/>
      <c r="K206" s="45"/>
    </row>
    <row r="207" customFormat="false" ht="12.75" hidden="false" customHeight="false" outlineLevel="0" collapsed="false">
      <c r="A207" s="38" t="n">
        <v>3</v>
      </c>
      <c r="B207" s="39" t="s">
        <v>342</v>
      </c>
      <c r="C207" s="40" t="s">
        <v>343</v>
      </c>
      <c r="D207" s="41" t="s">
        <v>85</v>
      </c>
      <c r="E207" s="42" t="n">
        <v>0.046664</v>
      </c>
      <c r="F207" s="43" t="n">
        <v>0</v>
      </c>
      <c r="G207" s="44" t="n">
        <f aca="false">E207*F207</f>
        <v>0</v>
      </c>
      <c r="I207" s="45"/>
      <c r="J207" s="46"/>
      <c r="K207" s="45"/>
    </row>
    <row r="208" customFormat="false" ht="12.75" hidden="false" customHeight="false" outlineLevel="0" collapsed="false">
      <c r="C208" s="47" t="str">
        <f aca="false">CONCATENATE(B202," celkem")</f>
        <v>787 celkem</v>
      </c>
      <c r="G208" s="48" t="n">
        <f aca="false">SUBTOTAL(9,G204:G207)</f>
        <v>0.046664</v>
      </c>
      <c r="I208" s="49"/>
      <c r="K208" s="49"/>
    </row>
    <row r="210" customFormat="false" ht="15" hidden="false" customHeight="false" outlineLevel="0" collapsed="false">
      <c r="B210" s="36" t="s">
        <v>344</v>
      </c>
      <c r="C210" s="37" t="s">
        <v>345</v>
      </c>
    </row>
    <row r="212" customFormat="false" ht="12.75" hidden="false" customHeight="false" outlineLevel="0" collapsed="false">
      <c r="A212" s="38" t="n">
        <v>1</v>
      </c>
      <c r="B212" s="39" t="s">
        <v>346</v>
      </c>
      <c r="C212" s="40" t="s">
        <v>347</v>
      </c>
      <c r="D212" s="41" t="s">
        <v>65</v>
      </c>
      <c r="E212" s="42" t="n">
        <v>3</v>
      </c>
      <c r="F212" s="43" t="n">
        <v>0.00159</v>
      </c>
      <c r="G212" s="44" t="n">
        <f aca="false">E212*F212</f>
        <v>0.00477</v>
      </c>
      <c r="I212" s="45"/>
      <c r="J212" s="46"/>
      <c r="K212" s="45"/>
    </row>
    <row r="213" customFormat="false" ht="12.75" hidden="false" customHeight="false" outlineLevel="0" collapsed="false">
      <c r="A213" s="38" t="n">
        <v>2</v>
      </c>
      <c r="B213" s="39" t="s">
        <v>348</v>
      </c>
      <c r="C213" s="40" t="s">
        <v>349</v>
      </c>
      <c r="D213" s="41" t="s">
        <v>32</v>
      </c>
      <c r="E213" s="42" t="n">
        <v>0.6</v>
      </c>
      <c r="F213" s="43" t="n">
        <v>0</v>
      </c>
      <c r="G213" s="44" t="n">
        <f aca="false">E213*F213</f>
        <v>0</v>
      </c>
      <c r="I213" s="45"/>
      <c r="J213" s="46"/>
      <c r="K213" s="45"/>
    </row>
    <row r="214" customFormat="false" ht="12.75" hidden="false" customHeight="false" outlineLevel="0" collapsed="false">
      <c r="A214" s="38" t="n">
        <v>3</v>
      </c>
      <c r="B214" s="39" t="s">
        <v>350</v>
      </c>
      <c r="C214" s="40" t="s">
        <v>351</v>
      </c>
      <c r="D214" s="41" t="s">
        <v>129</v>
      </c>
      <c r="E214" s="42" t="n">
        <v>1</v>
      </c>
      <c r="F214" s="43" t="n">
        <v>1.81332</v>
      </c>
      <c r="G214" s="44" t="n">
        <f aca="false">E214*F214</f>
        <v>1.81332</v>
      </c>
      <c r="I214" s="45"/>
      <c r="J214" s="46"/>
      <c r="K214" s="45"/>
    </row>
    <row r="215" customFormat="false" ht="12.75" hidden="false" customHeight="false" outlineLevel="0" collapsed="false">
      <c r="A215" s="38" t="s">
        <v>251</v>
      </c>
      <c r="B215" s="50" t="s">
        <v>190</v>
      </c>
      <c r="C215" s="40" t="s">
        <v>352</v>
      </c>
      <c r="D215" s="41" t="s">
        <v>353</v>
      </c>
      <c r="E215" s="42" t="n">
        <v>1</v>
      </c>
      <c r="F215" s="43" t="n">
        <v>0</v>
      </c>
      <c r="G215" s="44" t="n">
        <f aca="false">E215*F215</f>
        <v>0</v>
      </c>
      <c r="H215" s="46"/>
      <c r="I215" s="45"/>
      <c r="K215" s="45"/>
    </row>
    <row r="216" customFormat="false" ht="12.75" hidden="false" customHeight="false" outlineLevel="0" collapsed="false">
      <c r="A216" s="38" t="n">
        <v>4</v>
      </c>
      <c r="B216" s="39" t="s">
        <v>354</v>
      </c>
      <c r="C216" s="40" t="s">
        <v>355</v>
      </c>
      <c r="D216" s="41" t="s">
        <v>129</v>
      </c>
      <c r="E216" s="42" t="n">
        <v>1</v>
      </c>
      <c r="F216" s="43" t="n">
        <v>0.00702</v>
      </c>
      <c r="G216" s="44" t="n">
        <f aca="false">E216*F216</f>
        <v>0.00702</v>
      </c>
      <c r="I216" s="45"/>
      <c r="J216" s="46"/>
      <c r="K216" s="45"/>
    </row>
    <row r="217" customFormat="false" ht="12.75" hidden="false" customHeight="false" outlineLevel="0" collapsed="false">
      <c r="A217" s="38" t="s">
        <v>254</v>
      </c>
      <c r="B217" s="50" t="s">
        <v>356</v>
      </c>
      <c r="C217" s="40" t="s">
        <v>357</v>
      </c>
      <c r="D217" s="41" t="s">
        <v>194</v>
      </c>
      <c r="E217" s="42" t="n">
        <v>1</v>
      </c>
      <c r="F217" s="43" t="n">
        <v>0.0584</v>
      </c>
      <c r="G217" s="44" t="n">
        <f aca="false">E217*F217</f>
        <v>0.0584</v>
      </c>
      <c r="H217" s="46"/>
      <c r="I217" s="45"/>
      <c r="K217" s="45"/>
    </row>
    <row r="218" customFormat="false" ht="12.75" hidden="false" customHeight="false" outlineLevel="0" collapsed="false">
      <c r="A218" s="38" t="n">
        <v>5</v>
      </c>
      <c r="B218" s="39" t="s">
        <v>358</v>
      </c>
      <c r="C218" s="40" t="s">
        <v>359</v>
      </c>
      <c r="D218" s="41" t="s">
        <v>194</v>
      </c>
      <c r="E218" s="42" t="n">
        <v>5</v>
      </c>
      <c r="F218" s="43" t="n">
        <v>0.42188</v>
      </c>
      <c r="G218" s="44" t="n">
        <f aca="false">E218*F218</f>
        <v>2.1094</v>
      </c>
      <c r="I218" s="45"/>
      <c r="J218" s="46"/>
      <c r="K218" s="45"/>
    </row>
    <row r="219" customFormat="false" ht="12.75" hidden="false" customHeight="false" outlineLevel="0" collapsed="false">
      <c r="C219" s="47" t="str">
        <f aca="false">CONCATENATE(B210," celkem")</f>
        <v>8 celkem</v>
      </c>
      <c r="G219" s="48" t="n">
        <f aca="false">SUBTOTAL(9,G212:G218)</f>
        <v>3.99291</v>
      </c>
      <c r="I219" s="49"/>
      <c r="K219" s="49"/>
    </row>
    <row r="221" customFormat="false" ht="15" hidden="false" customHeight="false" outlineLevel="0" collapsed="false">
      <c r="B221" s="36" t="s">
        <v>360</v>
      </c>
      <c r="C221" s="37" t="s">
        <v>361</v>
      </c>
    </row>
    <row r="223" customFormat="false" ht="12.75" hidden="false" customHeight="false" outlineLevel="0" collapsed="false">
      <c r="A223" s="38" t="n">
        <v>1</v>
      </c>
      <c r="B223" s="39" t="s">
        <v>362</v>
      </c>
      <c r="C223" s="40" t="s">
        <v>363</v>
      </c>
      <c r="D223" s="41" t="s">
        <v>65</v>
      </c>
      <c r="E223" s="42" t="n">
        <v>64</v>
      </c>
      <c r="F223" s="43" t="n">
        <v>0.19</v>
      </c>
      <c r="G223" s="44" t="n">
        <f aca="false">E223*F223</f>
        <v>12.16</v>
      </c>
      <c r="I223" s="45"/>
      <c r="J223" s="46"/>
      <c r="K223" s="45"/>
    </row>
    <row r="224" customFormat="false" ht="12.75" hidden="false" customHeight="false" outlineLevel="0" collapsed="false">
      <c r="A224" s="38" t="n">
        <v>2</v>
      </c>
      <c r="B224" s="39" t="s">
        <v>364</v>
      </c>
      <c r="C224" s="40" t="s">
        <v>365</v>
      </c>
      <c r="D224" s="41" t="s">
        <v>65</v>
      </c>
      <c r="E224" s="42" t="n">
        <v>210</v>
      </c>
      <c r="F224" s="43" t="n">
        <v>0.00024</v>
      </c>
      <c r="G224" s="44" t="n">
        <f aca="false">E224*F224</f>
        <v>0.0504</v>
      </c>
      <c r="I224" s="45"/>
      <c r="J224" s="46"/>
      <c r="K224" s="45"/>
    </row>
    <row r="225" customFormat="false" ht="12.75" hidden="false" customHeight="false" outlineLevel="0" collapsed="false">
      <c r="A225" s="38" t="n">
        <v>3</v>
      </c>
      <c r="B225" s="39" t="s">
        <v>366</v>
      </c>
      <c r="C225" s="40" t="s">
        <v>367</v>
      </c>
      <c r="D225" s="41" t="s">
        <v>51</v>
      </c>
      <c r="E225" s="42" t="n">
        <v>60</v>
      </c>
      <c r="F225" s="43" t="n">
        <v>0.00095</v>
      </c>
      <c r="G225" s="44" t="n">
        <f aca="false">E225*F225</f>
        <v>0.057</v>
      </c>
      <c r="I225" s="45"/>
      <c r="J225" s="46"/>
      <c r="K225" s="45"/>
    </row>
    <row r="226" customFormat="false" ht="12.75" hidden="false" customHeight="false" outlineLevel="0" collapsed="false">
      <c r="A226" s="38" t="n">
        <v>4</v>
      </c>
      <c r="B226" s="39" t="s">
        <v>368</v>
      </c>
      <c r="C226" s="40" t="s">
        <v>369</v>
      </c>
      <c r="D226" s="41" t="s">
        <v>65</v>
      </c>
      <c r="E226" s="42" t="n">
        <v>410</v>
      </c>
      <c r="F226" s="43" t="n">
        <v>0.00107</v>
      </c>
      <c r="G226" s="44" t="n">
        <f aca="false">E226*F226</f>
        <v>0.4387</v>
      </c>
      <c r="I226" s="45"/>
      <c r="J226" s="46"/>
      <c r="K226" s="45"/>
    </row>
    <row r="227" customFormat="false" ht="12.75" hidden="false" customHeight="false" outlineLevel="0" collapsed="false">
      <c r="A227" s="38" t="n">
        <v>5</v>
      </c>
      <c r="B227" s="39" t="s">
        <v>370</v>
      </c>
      <c r="C227" s="40" t="s">
        <v>371</v>
      </c>
      <c r="D227" s="41" t="s">
        <v>51</v>
      </c>
      <c r="E227" s="42" t="n">
        <v>100</v>
      </c>
      <c r="F227" s="43" t="n">
        <v>0.00095</v>
      </c>
      <c r="G227" s="44" t="n">
        <f aca="false">E227*F227</f>
        <v>0.095</v>
      </c>
      <c r="I227" s="45"/>
      <c r="J227" s="46"/>
      <c r="K227" s="45"/>
    </row>
    <row r="228" customFormat="false" ht="12.75" hidden="false" customHeight="false" outlineLevel="0" collapsed="false">
      <c r="A228" s="38" t="n">
        <v>6</v>
      </c>
      <c r="B228" s="39" t="s">
        <v>372</v>
      </c>
      <c r="C228" s="40" t="s">
        <v>373</v>
      </c>
      <c r="D228" s="41" t="s">
        <v>51</v>
      </c>
      <c r="E228" s="42" t="n">
        <v>401</v>
      </c>
      <c r="F228" s="43" t="n">
        <v>1E-005</v>
      </c>
      <c r="G228" s="44" t="n">
        <f aca="false">E228*F228</f>
        <v>0.00401</v>
      </c>
      <c r="I228" s="45"/>
      <c r="J228" s="46"/>
      <c r="K228" s="45"/>
    </row>
    <row r="229" customFormat="false" ht="12.75" hidden="false" customHeight="false" outlineLevel="0" collapsed="false">
      <c r="A229" s="38" t="n">
        <v>7</v>
      </c>
      <c r="B229" s="39" t="s">
        <v>374</v>
      </c>
      <c r="C229" s="40" t="s">
        <v>375</v>
      </c>
      <c r="D229" s="41" t="s">
        <v>51</v>
      </c>
      <c r="E229" s="42" t="n">
        <v>401</v>
      </c>
      <c r="F229" s="43" t="n">
        <v>0.00021</v>
      </c>
      <c r="G229" s="44" t="n">
        <f aca="false">E229*F229</f>
        <v>0.08421</v>
      </c>
      <c r="I229" s="45"/>
      <c r="J229" s="46"/>
      <c r="K229" s="45"/>
    </row>
    <row r="230" customFormat="false" ht="12.75" hidden="false" customHeight="false" outlineLevel="0" collapsed="false">
      <c r="A230" s="38" t="n">
        <v>8</v>
      </c>
      <c r="B230" s="39" t="s">
        <v>376</v>
      </c>
      <c r="C230" s="40" t="s">
        <v>377</v>
      </c>
      <c r="D230" s="41" t="s">
        <v>129</v>
      </c>
      <c r="E230" s="42" t="n">
        <v>1024</v>
      </c>
      <c r="F230" s="43" t="n">
        <v>8E-005</v>
      </c>
      <c r="G230" s="44" t="n">
        <f aca="false">E230*F230</f>
        <v>0.08192</v>
      </c>
      <c r="I230" s="45"/>
      <c r="J230" s="46"/>
      <c r="K230" s="45"/>
    </row>
    <row r="231" customFormat="false" ht="12.75" hidden="false" customHeight="false" outlineLevel="0" collapsed="false">
      <c r="A231" s="38" t="s">
        <v>378</v>
      </c>
      <c r="B231" s="50" t="s">
        <v>379</v>
      </c>
      <c r="C231" s="40" t="s">
        <v>380</v>
      </c>
      <c r="D231" s="41" t="s">
        <v>194</v>
      </c>
      <c r="E231" s="42" t="n">
        <v>1024</v>
      </c>
      <c r="F231" s="43" t="n">
        <v>0.00196</v>
      </c>
      <c r="G231" s="44" t="n">
        <f aca="false">E231*F231</f>
        <v>2.00704</v>
      </c>
      <c r="H231" s="46"/>
      <c r="I231" s="45"/>
      <c r="K231" s="45"/>
    </row>
    <row r="232" customFormat="false" ht="12.75" hidden="false" customHeight="false" outlineLevel="0" collapsed="false">
      <c r="A232" s="38" t="n">
        <v>9</v>
      </c>
      <c r="B232" s="39" t="s">
        <v>381</v>
      </c>
      <c r="C232" s="40" t="s">
        <v>382</v>
      </c>
      <c r="D232" s="41" t="s">
        <v>129</v>
      </c>
      <c r="E232" s="42" t="n">
        <v>416</v>
      </c>
      <c r="F232" s="43" t="n">
        <v>0.00234</v>
      </c>
      <c r="G232" s="44" t="n">
        <f aca="false">E232*F232</f>
        <v>0.97344</v>
      </c>
      <c r="I232" s="45"/>
      <c r="J232" s="46"/>
      <c r="K232" s="45"/>
    </row>
    <row r="233" customFormat="false" ht="12.75" hidden="false" customHeight="false" outlineLevel="0" collapsed="false">
      <c r="A233" s="38" t="n">
        <v>10</v>
      </c>
      <c r="B233" s="39" t="s">
        <v>383</v>
      </c>
      <c r="C233" s="40" t="s">
        <v>384</v>
      </c>
      <c r="D233" s="41" t="s">
        <v>65</v>
      </c>
      <c r="E233" s="42" t="n">
        <v>86.2</v>
      </c>
      <c r="F233" s="43" t="n">
        <v>0.01326</v>
      </c>
      <c r="G233" s="44" t="n">
        <f aca="false">E233*F233</f>
        <v>1.143012</v>
      </c>
      <c r="I233" s="45"/>
      <c r="J233" s="46"/>
      <c r="K233" s="45"/>
    </row>
    <row r="234" customFormat="false" ht="12.75" hidden="false" customHeight="false" outlineLevel="0" collapsed="false">
      <c r="A234" s="38" t="n">
        <v>11</v>
      </c>
      <c r="B234" s="39" t="s">
        <v>385</v>
      </c>
      <c r="C234" s="40" t="s">
        <v>386</v>
      </c>
      <c r="D234" s="41" t="s">
        <v>129</v>
      </c>
      <c r="E234" s="42" t="n">
        <v>12</v>
      </c>
      <c r="F234" s="43" t="n">
        <v>0.01065</v>
      </c>
      <c r="G234" s="44" t="n">
        <f aca="false">E234*F234</f>
        <v>0.1278</v>
      </c>
      <c r="I234" s="45"/>
      <c r="J234" s="46"/>
      <c r="K234" s="45"/>
    </row>
    <row r="235" customFormat="false" ht="12.75" hidden="false" customHeight="false" outlineLevel="0" collapsed="false">
      <c r="A235" s="38" t="s">
        <v>387</v>
      </c>
      <c r="B235" s="50" t="s">
        <v>388</v>
      </c>
      <c r="C235" s="40" t="s">
        <v>389</v>
      </c>
      <c r="D235" s="41" t="s">
        <v>129</v>
      </c>
      <c r="E235" s="42" t="n">
        <v>12</v>
      </c>
      <c r="F235" s="43" t="n">
        <v>0.001</v>
      </c>
      <c r="G235" s="44" t="n">
        <f aca="false">E235*F235</f>
        <v>0.012</v>
      </c>
      <c r="H235" s="46"/>
      <c r="I235" s="45"/>
      <c r="K235" s="45"/>
    </row>
    <row r="236" customFormat="false" ht="12.75" hidden="false" customHeight="false" outlineLevel="0" collapsed="false">
      <c r="C236" s="47" t="str">
        <f aca="false">CONCATENATE(B221," celkem")</f>
        <v>9 celkem</v>
      </c>
      <c r="G236" s="48" t="n">
        <f aca="false">SUBTOTAL(9,G223:G235)</f>
        <v>17.234532</v>
      </c>
      <c r="I236" s="49"/>
      <c r="K236" s="49"/>
    </row>
    <row r="238" customFormat="false" ht="15" hidden="false" customHeight="false" outlineLevel="0" collapsed="false">
      <c r="B238" s="36" t="s">
        <v>390</v>
      </c>
      <c r="C238" s="37" t="s">
        <v>391</v>
      </c>
    </row>
    <row r="240" customFormat="false" ht="12.75" hidden="false" customHeight="false" outlineLevel="0" collapsed="false">
      <c r="A240" s="38" t="n">
        <v>1</v>
      </c>
      <c r="B240" s="39" t="s">
        <v>392</v>
      </c>
      <c r="C240" s="40" t="s">
        <v>393</v>
      </c>
      <c r="D240" s="41" t="s">
        <v>51</v>
      </c>
      <c r="E240" s="42" t="n">
        <v>555.355</v>
      </c>
      <c r="F240" s="43" t="n">
        <v>0.00618</v>
      </c>
      <c r="G240" s="44" t="n">
        <f aca="false">E240*F240</f>
        <v>3.4320939</v>
      </c>
      <c r="I240" s="45"/>
      <c r="J240" s="46"/>
      <c r="K240" s="45"/>
    </row>
    <row r="241" customFormat="false" ht="12.75" hidden="false" customHeight="false" outlineLevel="0" collapsed="false">
      <c r="A241" s="38" t="n">
        <v>2</v>
      </c>
      <c r="B241" s="39" t="s">
        <v>190</v>
      </c>
      <c r="C241" s="40" t="s">
        <v>394</v>
      </c>
      <c r="D241" s="41" t="s">
        <v>353</v>
      </c>
      <c r="E241" s="42" t="n">
        <v>1</v>
      </c>
      <c r="F241" s="43" t="n">
        <v>0</v>
      </c>
      <c r="G241" s="44" t="n">
        <f aca="false">E241*F241</f>
        <v>0</v>
      </c>
      <c r="I241" s="45"/>
      <c r="J241" s="46"/>
      <c r="K241" s="45"/>
    </row>
    <row r="242" customFormat="false" ht="12.75" hidden="false" customHeight="false" outlineLevel="0" collapsed="false">
      <c r="C242" s="47" t="str">
        <f aca="false">CONCATENATE(B238," celkem")</f>
        <v>94 celkem</v>
      </c>
      <c r="G242" s="48" t="n">
        <f aca="false">SUBTOTAL(9,G240:G241)</f>
        <v>3.4320939</v>
      </c>
      <c r="I242" s="49"/>
      <c r="K242" s="49"/>
    </row>
    <row r="244" customFormat="false" ht="15" hidden="false" customHeight="false" outlineLevel="0" collapsed="false">
      <c r="B244" s="36" t="s">
        <v>395</v>
      </c>
      <c r="C244" s="37" t="s">
        <v>396</v>
      </c>
    </row>
    <row r="246" customFormat="false" ht="12.75" hidden="false" customHeight="false" outlineLevel="0" collapsed="false">
      <c r="A246" s="38" t="n">
        <v>1</v>
      </c>
      <c r="B246" s="39" t="s">
        <v>190</v>
      </c>
      <c r="C246" s="40" t="s">
        <v>397</v>
      </c>
      <c r="D246" s="41" t="s">
        <v>192</v>
      </c>
      <c r="E246" s="42" t="n">
        <v>1</v>
      </c>
      <c r="F246" s="43" t="n">
        <v>0</v>
      </c>
      <c r="G246" s="44" t="n">
        <f aca="false">E246*F246</f>
        <v>0</v>
      </c>
      <c r="I246" s="45"/>
      <c r="J246" s="46"/>
      <c r="K246" s="45"/>
    </row>
    <row r="247" customFormat="false" ht="12.75" hidden="false" customHeight="false" outlineLevel="0" collapsed="false">
      <c r="C247" s="47" t="str">
        <f aca="false">CONCATENATE(B244," celkem")</f>
        <v>95 celkem</v>
      </c>
      <c r="G247" s="48" t="n">
        <f aca="false">SUBTOTAL(9,G246:G246)</f>
        <v>0</v>
      </c>
      <c r="I247" s="49"/>
      <c r="K247" s="49"/>
    </row>
    <row r="249" customFormat="false" ht="15" hidden="false" customHeight="false" outlineLevel="0" collapsed="false">
      <c r="B249" s="36" t="s">
        <v>398</v>
      </c>
      <c r="C249" s="37" t="s">
        <v>399</v>
      </c>
    </row>
    <row r="251" customFormat="false" ht="12.75" hidden="false" customHeight="false" outlineLevel="0" collapsed="false">
      <c r="A251" s="38" t="n">
        <v>1</v>
      </c>
      <c r="B251" s="39" t="s">
        <v>400</v>
      </c>
      <c r="C251" s="40" t="s">
        <v>401</v>
      </c>
      <c r="D251" s="41" t="s">
        <v>194</v>
      </c>
      <c r="E251" s="42" t="n">
        <v>1024</v>
      </c>
      <c r="F251" s="43" t="n">
        <v>0.00068</v>
      </c>
      <c r="G251" s="44" t="n">
        <f aca="false">E251*F251</f>
        <v>0.69632</v>
      </c>
      <c r="I251" s="45"/>
      <c r="J251" s="46"/>
      <c r="K251" s="45"/>
    </row>
    <row r="252" customFormat="false" ht="12.75" hidden="false" customHeight="false" outlineLevel="0" collapsed="false">
      <c r="C252" s="47" t="str">
        <f aca="false">CONCATENATE(B249," celkem")</f>
        <v>96 celkem</v>
      </c>
      <c r="G252" s="48" t="n">
        <f aca="false">SUBTOTAL(9,G251:G251)</f>
        <v>0.69632</v>
      </c>
      <c r="I252" s="49"/>
      <c r="K252" s="49"/>
    </row>
    <row r="254" customFormat="false" ht="15" hidden="false" customHeight="false" outlineLevel="0" collapsed="false">
      <c r="B254" s="36" t="s">
        <v>402</v>
      </c>
      <c r="C254" s="37" t="s">
        <v>403</v>
      </c>
    </row>
    <row r="256" customFormat="false" ht="12.75" hidden="false" customHeight="false" outlineLevel="0" collapsed="false">
      <c r="A256" s="38" t="n">
        <v>1</v>
      </c>
      <c r="B256" s="39" t="s">
        <v>404</v>
      </c>
      <c r="C256" s="40" t="s">
        <v>405</v>
      </c>
      <c r="D256" s="41" t="s">
        <v>85</v>
      </c>
      <c r="E256" s="42" t="n">
        <v>1017.39943</v>
      </c>
      <c r="F256" s="43" t="n">
        <v>0</v>
      </c>
      <c r="G256" s="44" t="n">
        <f aca="false">E256*F256</f>
        <v>0</v>
      </c>
      <c r="I256" s="45"/>
      <c r="J256" s="46"/>
      <c r="K256" s="45"/>
    </row>
    <row r="257" customFormat="false" ht="12.75" hidden="false" customHeight="false" outlineLevel="0" collapsed="false">
      <c r="C257" s="47" t="str">
        <f aca="false">CONCATENATE(B254," celkem")</f>
        <v>99 celkem</v>
      </c>
      <c r="G257" s="48" t="n">
        <f aca="false">SUBTOTAL(9,G256:G256)</f>
        <v>0</v>
      </c>
      <c r="I257" s="49"/>
      <c r="K257" s="49"/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51"/>
  <sheetViews>
    <sheetView showFormulas="false" showGridLines="true" showRowColHeaders="true" showZeros="false" rightToLeft="false" tabSelected="true" showOutlineSymbols="true" defaultGridColor="true" view="normal" topLeftCell="C913" colorId="64" zoomScale="90" zoomScaleNormal="90" zoomScalePageLayoutView="100" workbookViewId="0">
      <selection pane="topLeft" activeCell="P958" activeCellId="0" sqref="P9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0" width="17.14"/>
    <col collapsed="false" customWidth="true" hidden="false" outlineLevel="0" max="3" min="3" style="51" width="5.28"/>
    <col collapsed="false" customWidth="true" hidden="false" outlineLevel="0" max="4" min="4" style="51" width="12.56"/>
    <col collapsed="false" customWidth="true" hidden="false" outlineLevel="0" max="5" min="5" style="0" width="46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5.28"/>
    <col collapsed="false" customWidth="true" hidden="false" outlineLevel="0" max="11" min="11" style="0" width="12.99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4.56"/>
    <col collapsed="false" customWidth="true" hidden="false" outlineLevel="0" max="15" min="15" style="0" width="5.71"/>
    <col collapsed="false" customWidth="true" hidden="false" outlineLevel="0" max="16" min="16" style="0" width="8.7"/>
    <col collapsed="false" customWidth="true" hidden="false" outlineLevel="0" max="17" min="17" style="0" width="19.99"/>
    <col collapsed="false" customWidth="true" hidden="false" outlineLevel="0" max="18" min="18" style="52" width="10.85"/>
    <col collapsed="false" customWidth="true" hidden="false" outlineLevel="0" max="19" min="19" style="0" width="4.56"/>
    <col collapsed="false" customWidth="true" hidden="false" outlineLevel="0" max="20" min="20" style="0" width="3.7"/>
    <col collapsed="false" customWidth="true" hidden="false" outlineLevel="0" max="21" min="21" style="0" width="3.42"/>
    <col collapsed="false" customWidth="true" hidden="false" outlineLevel="0" max="22" min="22" style="0" width="7.7"/>
    <col collapsed="false" customWidth="true" hidden="false" outlineLevel="0" max="23" min="23" style="0" width="8.41"/>
  </cols>
  <sheetData>
    <row r="1" customFormat="false" ht="21" hidden="false" customHeight="false" outlineLevel="0" collapsed="false">
      <c r="E1" s="53" t="s">
        <v>406</v>
      </c>
      <c r="N1" s="54"/>
      <c r="O1" s="55"/>
      <c r="P1" s="56" t="s">
        <v>129</v>
      </c>
      <c r="Q1" s="57" t="n">
        <v>1</v>
      </c>
      <c r="R1" s="58" t="n">
        <f aca="false">M1/Q1</f>
        <v>0</v>
      </c>
      <c r="S1" s="59" t="s">
        <v>407</v>
      </c>
      <c r="T1" s="60"/>
      <c r="U1" s="60"/>
      <c r="V1" s="60"/>
      <c r="W1" s="61" t="s">
        <v>408</v>
      </c>
      <c r="X1" s="61"/>
      <c r="Y1" s="61" t="s">
        <v>409</v>
      </c>
      <c r="Z1" s="61"/>
      <c r="AA1" s="61" t="s">
        <v>410</v>
      </c>
      <c r="AB1" s="61"/>
    </row>
    <row r="2" customFormat="false" ht="24.75" hidden="false" customHeight="false" outlineLevel="0" collapsed="false">
      <c r="A2" s="3" t="s">
        <v>1</v>
      </c>
      <c r="B2" s="3"/>
      <c r="C2" s="62" t="s">
        <v>1</v>
      </c>
      <c r="D2" s="62"/>
      <c r="E2" s="4" t="str">
        <f aca="false">+Rozpočet!C2</f>
        <v>REKONSTR.STANIČ.KOLEJÍ V ŽST STRAKONICE</v>
      </c>
      <c r="F2" s="5"/>
      <c r="G2" s="5"/>
      <c r="H2" s="4"/>
      <c r="I2" s="6" t="s">
        <v>3</v>
      </c>
      <c r="J2" s="7" t="str">
        <f aca="false">+Rozpočet!H2</f>
        <v>000002242</v>
      </c>
      <c r="K2" s="7"/>
      <c r="L2" s="7"/>
      <c r="M2" s="7"/>
      <c r="N2" s="63"/>
      <c r="O2" s="64"/>
      <c r="P2" s="65" t="s">
        <v>411</v>
      </c>
      <c r="Q2" s="66" t="s">
        <v>412</v>
      </c>
      <c r="R2" s="67" t="s">
        <v>413</v>
      </c>
      <c r="S2" s="68"/>
      <c r="T2" s="60"/>
      <c r="U2" s="60"/>
      <c r="V2" s="60"/>
      <c r="W2" s="60"/>
      <c r="X2" s="60"/>
      <c r="Y2" s="60"/>
      <c r="Z2" s="60"/>
      <c r="AA2" s="60"/>
      <c r="AB2" s="60"/>
    </row>
    <row r="3" customFormat="false" ht="12.75" hidden="false" customHeight="false" outlineLevel="0" collapsed="false">
      <c r="A3" s="3" t="s">
        <v>5</v>
      </c>
      <c r="B3" s="3"/>
      <c r="C3" s="62" t="s">
        <v>5</v>
      </c>
      <c r="D3" s="62"/>
      <c r="E3" s="8" t="str">
        <f aca="false">+Rozpočet!C3</f>
        <v>SO 110-ŽEL.MOST V KM 272,536 (podchod)</v>
      </c>
      <c r="F3" s="5"/>
      <c r="G3" s="5"/>
      <c r="H3" s="4"/>
      <c r="I3" s="6" t="s">
        <v>7</v>
      </c>
      <c r="J3" s="7" t="str">
        <f aca="false">+Rozpočet!H3</f>
        <v>0000110</v>
      </c>
      <c r="K3" s="7"/>
      <c r="L3" s="7"/>
      <c r="M3" s="7"/>
      <c r="N3" s="69"/>
      <c r="O3" s="69"/>
      <c r="P3" s="68"/>
      <c r="Q3" s="70"/>
      <c r="R3" s="71"/>
      <c r="S3" s="72"/>
      <c r="T3" s="73"/>
      <c r="U3" s="73"/>
      <c r="V3" s="60"/>
      <c r="W3" s="74"/>
      <c r="X3" s="60"/>
      <c r="Y3" s="60"/>
      <c r="Z3" s="60"/>
      <c r="AA3" s="60"/>
      <c r="AB3" s="60"/>
    </row>
    <row r="4" customFormat="false" ht="13.5" hidden="false" customHeight="false" outlineLevel="0" collapsed="false">
      <c r="A4" s="3" t="s">
        <v>9</v>
      </c>
      <c r="B4" s="3"/>
      <c r="C4" s="62" t="s">
        <v>9</v>
      </c>
      <c r="D4" s="62"/>
      <c r="E4" s="9" t="n">
        <f aca="false">+Rozpočet!C4</f>
        <v>40199</v>
      </c>
      <c r="F4" s="3"/>
      <c r="G4" s="3" t="s">
        <v>10</v>
      </c>
      <c r="H4" s="10"/>
      <c r="I4" s="11" t="n">
        <v>41325</v>
      </c>
      <c r="N4" s="75"/>
      <c r="O4" s="76"/>
      <c r="P4" s="76"/>
      <c r="Q4" s="76"/>
      <c r="R4" s="77"/>
      <c r="S4" s="72"/>
      <c r="T4" s="73"/>
      <c r="U4" s="73"/>
      <c r="V4" s="60"/>
      <c r="W4" s="60"/>
      <c r="X4" s="60"/>
      <c r="Y4" s="60"/>
      <c r="Z4" s="60"/>
      <c r="AA4" s="60"/>
      <c r="AB4" s="60"/>
    </row>
    <row r="5" customFormat="false" ht="12.75" hidden="false" customHeight="true" outlineLevel="0" collapsed="false">
      <c r="A5" s="13" t="s">
        <v>11</v>
      </c>
      <c r="B5" s="13"/>
      <c r="C5" s="78" t="s">
        <v>11</v>
      </c>
      <c r="D5" s="79"/>
      <c r="E5" s="14"/>
      <c r="F5" s="15"/>
      <c r="G5" s="15"/>
      <c r="H5" s="16"/>
      <c r="I5" s="17"/>
      <c r="J5" s="18" t="s">
        <v>12</v>
      </c>
      <c r="K5" s="18"/>
      <c r="L5" s="18"/>
      <c r="M5" s="18"/>
      <c r="N5" s="80"/>
      <c r="O5" s="81" t="s">
        <v>414</v>
      </c>
      <c r="P5" s="81" t="s">
        <v>415</v>
      </c>
      <c r="Q5" s="82" t="s">
        <v>416</v>
      </c>
      <c r="R5" s="83"/>
      <c r="S5" s="72"/>
      <c r="T5" s="84"/>
      <c r="U5" s="73"/>
      <c r="V5" s="60"/>
      <c r="W5" s="60"/>
      <c r="X5" s="60"/>
      <c r="Y5" s="60"/>
      <c r="Z5" s="60"/>
      <c r="AA5" s="60"/>
      <c r="AB5" s="60"/>
    </row>
    <row r="6" customFormat="false" ht="12.75" hidden="false" customHeight="false" outlineLevel="0" collapsed="false">
      <c r="A6" s="19" t="s">
        <v>13</v>
      </c>
      <c r="B6" s="19"/>
      <c r="C6" s="85" t="s">
        <v>13</v>
      </c>
      <c r="D6" s="86" t="s">
        <v>14</v>
      </c>
      <c r="E6" s="20"/>
      <c r="F6" s="21" t="s">
        <v>15</v>
      </c>
      <c r="G6" s="22" t="s">
        <v>16</v>
      </c>
      <c r="H6" s="23" t="s">
        <v>17</v>
      </c>
      <c r="I6" s="24" t="s">
        <v>18</v>
      </c>
      <c r="J6" s="25" t="s">
        <v>19</v>
      </c>
      <c r="K6" s="25"/>
      <c r="L6" s="26" t="s">
        <v>20</v>
      </c>
      <c r="M6" s="26"/>
      <c r="N6" s="87"/>
      <c r="O6" s="81"/>
      <c r="P6" s="81"/>
      <c r="Q6" s="82"/>
      <c r="R6" s="83"/>
      <c r="S6" s="59"/>
      <c r="T6" s="68"/>
      <c r="U6" s="60"/>
      <c r="V6" s="60"/>
      <c r="W6" s="60"/>
      <c r="X6" s="60"/>
      <c r="Y6" s="60"/>
      <c r="Z6" s="60"/>
      <c r="AA6" s="60"/>
      <c r="AB6" s="60"/>
    </row>
    <row r="7" customFormat="false" ht="12.75" hidden="false" customHeight="false" outlineLevel="0" collapsed="false">
      <c r="A7" s="27" t="s">
        <v>21</v>
      </c>
      <c r="B7" s="27"/>
      <c r="C7" s="88" t="s">
        <v>21</v>
      </c>
      <c r="D7" s="89" t="s">
        <v>22</v>
      </c>
      <c r="E7" s="25" t="s">
        <v>23</v>
      </c>
      <c r="F7" s="25" t="s">
        <v>24</v>
      </c>
      <c r="G7" s="28"/>
      <c r="H7" s="29" t="s">
        <v>25</v>
      </c>
      <c r="I7" s="30" t="s">
        <v>25</v>
      </c>
      <c r="J7" s="25" t="s">
        <v>26</v>
      </c>
      <c r="K7" s="25" t="s">
        <v>27</v>
      </c>
      <c r="L7" s="25" t="s">
        <v>26</v>
      </c>
      <c r="M7" s="26" t="s">
        <v>27</v>
      </c>
      <c r="N7" s="90"/>
      <c r="O7" s="81"/>
      <c r="P7" s="81"/>
      <c r="Q7" s="82"/>
      <c r="R7" s="83"/>
      <c r="S7" s="59"/>
      <c r="T7" s="68"/>
      <c r="U7" s="60"/>
      <c r="V7" s="60"/>
      <c r="W7" s="60"/>
      <c r="X7" s="60"/>
      <c r="Y7" s="60"/>
      <c r="Z7" s="60"/>
      <c r="AA7" s="60"/>
      <c r="AB7" s="60"/>
    </row>
    <row r="8" customFormat="false" ht="13.5" hidden="false" customHeight="false" outlineLevel="0" collapsed="false">
      <c r="A8" s="31"/>
      <c r="B8" s="31"/>
      <c r="C8" s="91"/>
      <c r="D8" s="92" t="n">
        <v>1</v>
      </c>
      <c r="E8" s="32" t="n">
        <v>2</v>
      </c>
      <c r="F8" s="33" t="n">
        <v>3</v>
      </c>
      <c r="G8" s="33" t="n">
        <v>4</v>
      </c>
      <c r="H8" s="34" t="n">
        <v>5</v>
      </c>
      <c r="I8" s="34" t="n">
        <v>6</v>
      </c>
      <c r="J8" s="34" t="n">
        <v>7</v>
      </c>
      <c r="K8" s="34" t="n">
        <v>8</v>
      </c>
      <c r="L8" s="34" t="n">
        <v>9</v>
      </c>
      <c r="M8" s="35" t="n">
        <v>10</v>
      </c>
      <c r="N8" s="93"/>
      <c r="O8" s="94" t="n">
        <v>12</v>
      </c>
      <c r="P8" s="94" t="n">
        <v>13</v>
      </c>
      <c r="Q8" s="95" t="n">
        <v>14</v>
      </c>
      <c r="R8" s="96" t="n">
        <v>15</v>
      </c>
      <c r="S8" s="59"/>
      <c r="T8" s="68"/>
      <c r="U8" s="60"/>
      <c r="V8" s="60"/>
      <c r="W8" s="60"/>
      <c r="X8" s="60"/>
      <c r="Y8" s="60"/>
      <c r="Z8" s="60"/>
      <c r="AA8" s="60"/>
      <c r="AB8" s="60"/>
    </row>
    <row r="9" customFormat="false" ht="12.75" hidden="false" customHeight="false" outlineLevel="0" collapsed="false">
      <c r="H9" s="97"/>
      <c r="I9" s="97"/>
      <c r="N9" s="98"/>
      <c r="O9" s="99"/>
      <c r="P9" s="100"/>
      <c r="Q9" s="101"/>
      <c r="R9" s="102"/>
      <c r="S9" s="103" t="s">
        <v>417</v>
      </c>
      <c r="T9" s="104"/>
      <c r="U9" s="104"/>
      <c r="V9" s="73"/>
      <c r="W9" s="60"/>
      <c r="X9" s="60"/>
      <c r="Y9" s="60"/>
      <c r="Z9" s="60"/>
      <c r="AA9" s="60"/>
      <c r="AB9" s="60"/>
    </row>
    <row r="10" customFormat="false" ht="15" hidden="false" customHeight="false" outlineLevel="0" collapsed="false">
      <c r="B10" s="0" t="n">
        <f aca="false">+A10</f>
        <v>0</v>
      </c>
      <c r="D10" s="105" t="s">
        <v>28</v>
      </c>
      <c r="E10" s="37" t="s">
        <v>29</v>
      </c>
      <c r="N10" s="106"/>
      <c r="O10" s="107" t="s">
        <v>418</v>
      </c>
      <c r="P10" s="108"/>
      <c r="Q10" s="109"/>
      <c r="R10" s="110"/>
      <c r="S10" s="111"/>
      <c r="T10" s="112"/>
      <c r="U10" s="112"/>
      <c r="V10" s="111"/>
      <c r="W10" s="111"/>
      <c r="X10" s="111"/>
      <c r="Y10" s="111"/>
      <c r="Z10" s="111"/>
      <c r="AA10" s="111"/>
      <c r="AB10" s="111"/>
    </row>
    <row r="11" customFormat="false" ht="12.75" hidden="false" customHeight="false" outlineLevel="0" collapsed="false">
      <c r="B11" s="0" t="n">
        <f aca="false">+B10+A11</f>
        <v>0</v>
      </c>
      <c r="O11" s="0" t="n">
        <f aca="false">IF(C11=0,0,"B")</f>
        <v>0</v>
      </c>
      <c r="P11" s="0" t="n">
        <f aca="false">IF(O11&gt;0,"SŽDC",0)</f>
        <v>0</v>
      </c>
      <c r="Q11" s="0" t="s">
        <v>419</v>
      </c>
      <c r="R11" s="110"/>
      <c r="S11" s="111"/>
      <c r="T11" s="112"/>
      <c r="U11" s="112"/>
      <c r="V11" s="111"/>
    </row>
    <row r="12" customFormat="false" ht="12.75" hidden="false" customHeight="false" outlineLevel="0" collapsed="false">
      <c r="A12" s="113" t="n">
        <v>1</v>
      </c>
      <c r="B12" s="0" t="n">
        <f aca="false">IF(A12&gt;0,B11+1,B11)</f>
        <v>1</v>
      </c>
      <c r="C12" s="114" t="n">
        <f aca="false">IF(A12&gt;0,B12,"")</f>
        <v>1</v>
      </c>
      <c r="D12" s="115" t="s">
        <v>30</v>
      </c>
      <c r="E12" s="40" t="s">
        <v>31</v>
      </c>
      <c r="F12" s="41" t="s">
        <v>32</v>
      </c>
      <c r="G12" s="42" t="n">
        <v>1824.2</v>
      </c>
      <c r="H12" s="43" t="n">
        <v>0</v>
      </c>
      <c r="I12" s="44" t="n">
        <f aca="false">G12*H12</f>
        <v>0</v>
      </c>
      <c r="K12" s="45"/>
      <c r="L12" s="46"/>
      <c r="M12" s="45" t="n">
        <f aca="false">(G12*L12)</f>
        <v>0</v>
      </c>
      <c r="O12" s="0" t="str">
        <f aca="false">IF(A12&gt;0,"B","")</f>
        <v>B</v>
      </c>
      <c r="P12" s="0" t="str">
        <f aca="false">IF(A12&gt;0,"SŽDC",0)</f>
        <v>SŽDC</v>
      </c>
      <c r="Q12" s="0" t="str">
        <f aca="false">IF(P12="sždc","položka viz výkres č. ","")</f>
        <v>položka viz výkres č. </v>
      </c>
      <c r="R12" s="52" t="s">
        <v>420</v>
      </c>
    </row>
    <row r="13" customFormat="false" ht="12.75" hidden="false" customHeight="false" outlineLevel="0" collapsed="false">
      <c r="B13" s="0" t="n">
        <f aca="false">IF(A13&gt;0,B12+1,B12)</f>
        <v>1</v>
      </c>
      <c r="C13" s="114" t="str">
        <f aca="false">IF(A13&gt;0,B13,"")</f>
        <v/>
      </c>
      <c r="E13" s="116" t="s">
        <v>421</v>
      </c>
      <c r="G13" s="42" t="n">
        <v>0</v>
      </c>
      <c r="I13" s="44"/>
      <c r="K13" s="45"/>
      <c r="M13" s="45"/>
      <c r="O13" s="0" t="str">
        <f aca="false">IF(A13&gt;0,"B","")</f>
        <v/>
      </c>
      <c r="P13" s="0" t="n">
        <f aca="false">IF(A13&gt;0,"SŽDC",0)</f>
        <v>0</v>
      </c>
      <c r="Q13" s="0" t="str">
        <f aca="false">IF(P13="sždc","položka viz výkres č. ","")</f>
        <v/>
      </c>
    </row>
    <row r="14" customFormat="false" ht="12.75" hidden="false" customHeight="false" outlineLevel="0" collapsed="false">
      <c r="B14" s="0" t="n">
        <f aca="false">IF(A14&gt;0,B13+1,B13)</f>
        <v>1</v>
      </c>
      <c r="C14" s="114" t="str">
        <f aca="false">IF(A14&gt;0,B14,"")</f>
        <v/>
      </c>
      <c r="E14" s="116" t="s">
        <v>422</v>
      </c>
      <c r="G14" s="42" t="n">
        <v>0</v>
      </c>
      <c r="I14" s="44"/>
      <c r="K14" s="45"/>
      <c r="M14" s="45"/>
      <c r="O14" s="0" t="str">
        <f aca="false">IF(A14&gt;0,"B","")</f>
        <v/>
      </c>
      <c r="P14" s="0" t="n">
        <f aca="false">IF(A14&gt;0,"SŽDC",0)</f>
        <v>0</v>
      </c>
      <c r="Q14" s="0" t="str">
        <f aca="false">IF(P14="sždc","položka viz výkres č. ","")</f>
        <v/>
      </c>
    </row>
    <row r="15" customFormat="false" ht="12.75" hidden="false" customHeight="false" outlineLevel="0" collapsed="false">
      <c r="B15" s="0" t="n">
        <f aca="false">IF(A15&gt;0,B14+1,B14)</f>
        <v>1</v>
      </c>
      <c r="C15" s="114" t="str">
        <f aca="false">IF(A15&gt;0,B15,"")</f>
        <v/>
      </c>
      <c r="E15" s="116" t="s">
        <v>423</v>
      </c>
      <c r="G15" s="42" t="n">
        <v>0</v>
      </c>
      <c r="I15" s="44"/>
      <c r="K15" s="45"/>
      <c r="M15" s="45"/>
      <c r="O15" s="0" t="str">
        <f aca="false">IF(A15&gt;0,"B","")</f>
        <v/>
      </c>
      <c r="P15" s="0" t="n">
        <f aca="false">IF(A15&gt;0,"SŽDC",0)</f>
        <v>0</v>
      </c>
      <c r="Q15" s="0" t="str">
        <f aca="false">IF(P15="sždc","položka viz výkres č. ","")</f>
        <v/>
      </c>
    </row>
    <row r="16" customFormat="false" ht="12.75" hidden="false" customHeight="false" outlineLevel="0" collapsed="false">
      <c r="B16" s="0" t="n">
        <f aca="false">IF(A16&gt;0,B15+1,B15)</f>
        <v>1</v>
      </c>
      <c r="C16" s="114" t="str">
        <f aca="false">IF(A16&gt;0,B16,"")</f>
        <v/>
      </c>
      <c r="E16" s="116" t="s">
        <v>424</v>
      </c>
      <c r="G16" s="42" t="n">
        <v>1132</v>
      </c>
      <c r="I16" s="44"/>
      <c r="K16" s="45"/>
      <c r="M16" s="45"/>
      <c r="O16" s="0" t="str">
        <f aca="false">IF(A16&gt;0,"B","")</f>
        <v/>
      </c>
      <c r="P16" s="0" t="n">
        <f aca="false">IF(A16&gt;0,"SŽDC",0)</f>
        <v>0</v>
      </c>
      <c r="Q16" s="0" t="str">
        <f aca="false">IF(P16="sždc","položka viz výkres č. ","")</f>
        <v/>
      </c>
    </row>
    <row r="17" customFormat="false" ht="12.75" hidden="false" customHeight="false" outlineLevel="0" collapsed="false">
      <c r="B17" s="0" t="n">
        <f aca="false">IF(A17&gt;0,B16+1,B16)</f>
        <v>1</v>
      </c>
      <c r="C17" s="114" t="str">
        <f aca="false">IF(A17&gt;0,B17,"")</f>
        <v/>
      </c>
      <c r="E17" s="116" t="s">
        <v>425</v>
      </c>
      <c r="G17" s="42" t="n">
        <v>0</v>
      </c>
      <c r="I17" s="44"/>
      <c r="K17" s="45"/>
      <c r="M17" s="45"/>
      <c r="O17" s="0" t="str">
        <f aca="false">IF(A17&gt;0,"B","")</f>
        <v/>
      </c>
      <c r="P17" s="0" t="n">
        <f aca="false">IF(A17&gt;0,"SŽDC",0)</f>
        <v>0</v>
      </c>
      <c r="Q17" s="0" t="str">
        <f aca="false">IF(P17="sždc","položka viz výkres č. ","")</f>
        <v/>
      </c>
    </row>
    <row r="18" customFormat="false" ht="12.75" hidden="false" customHeight="false" outlineLevel="0" collapsed="false">
      <c r="B18" s="0" t="n">
        <f aca="false">IF(A18&gt;0,B17+1,B17)</f>
        <v>1</v>
      </c>
      <c r="C18" s="114" t="str">
        <f aca="false">IF(A18&gt;0,B18,"")</f>
        <v/>
      </c>
      <c r="E18" s="116" t="s">
        <v>426</v>
      </c>
      <c r="G18" s="42" t="n">
        <v>157.3</v>
      </c>
      <c r="I18" s="44"/>
      <c r="K18" s="45"/>
      <c r="M18" s="45"/>
      <c r="O18" s="0" t="str">
        <f aca="false">IF(A18&gt;0,"B","")</f>
        <v/>
      </c>
      <c r="P18" s="0" t="n">
        <f aca="false">IF(A18&gt;0,"SŽDC",0)</f>
        <v>0</v>
      </c>
      <c r="Q18" s="0" t="str">
        <f aca="false">IF(P18="sždc","položka viz výkres č. ","")</f>
        <v/>
      </c>
    </row>
    <row r="19" customFormat="false" ht="12.75" hidden="false" customHeight="false" outlineLevel="0" collapsed="false">
      <c r="B19" s="0" t="n">
        <f aca="false">IF(A19&gt;0,B18+1,B18)</f>
        <v>1</v>
      </c>
      <c r="C19" s="114" t="str">
        <f aca="false">IF(A19&gt;0,B19,"")</f>
        <v/>
      </c>
      <c r="E19" s="116" t="s">
        <v>427</v>
      </c>
      <c r="G19" s="42" t="n">
        <v>0</v>
      </c>
      <c r="I19" s="44"/>
      <c r="K19" s="45"/>
      <c r="M19" s="45"/>
      <c r="O19" s="0" t="str">
        <f aca="false">IF(A19&gt;0,"B","")</f>
        <v/>
      </c>
      <c r="P19" s="0" t="n">
        <f aca="false">IF(A19&gt;0,"SŽDC",0)</f>
        <v>0</v>
      </c>
      <c r="Q19" s="0" t="str">
        <f aca="false">IF(P19="sždc","položka viz výkres č. ","")</f>
        <v/>
      </c>
    </row>
    <row r="20" customFormat="false" ht="12.75" hidden="false" customHeight="false" outlineLevel="0" collapsed="false">
      <c r="B20" s="0" t="n">
        <f aca="false">IF(A20&gt;0,B19+1,B19)</f>
        <v>1</v>
      </c>
      <c r="C20" s="114" t="str">
        <f aca="false">IF(A20&gt;0,B20,"")</f>
        <v/>
      </c>
      <c r="E20" s="116" t="s">
        <v>426</v>
      </c>
      <c r="G20" s="42" t="n">
        <v>157.3</v>
      </c>
      <c r="I20" s="44"/>
      <c r="K20" s="45"/>
      <c r="M20" s="45"/>
      <c r="O20" s="0" t="str">
        <f aca="false">IF(A20&gt;0,"B","")</f>
        <v/>
      </c>
      <c r="P20" s="0" t="n">
        <f aca="false">IF(A20&gt;0,"SŽDC",0)</f>
        <v>0</v>
      </c>
      <c r="Q20" s="0" t="str">
        <f aca="false">IF(P20="sždc","položka viz výkres č. ","")</f>
        <v/>
      </c>
    </row>
    <row r="21" customFormat="false" ht="12.75" hidden="false" customHeight="false" outlineLevel="0" collapsed="false">
      <c r="B21" s="0" t="n">
        <f aca="false">IF(A21&gt;0,B20+1,B20)</f>
        <v>1</v>
      </c>
      <c r="C21" s="114" t="str">
        <f aca="false">IF(A21&gt;0,B21,"")</f>
        <v/>
      </c>
      <c r="E21" s="116" t="s">
        <v>428</v>
      </c>
      <c r="G21" s="42" t="n">
        <v>0</v>
      </c>
      <c r="I21" s="44"/>
      <c r="K21" s="45"/>
      <c r="M21" s="45"/>
      <c r="O21" s="0" t="str">
        <f aca="false">IF(A21&gt;0,"B","")</f>
        <v/>
      </c>
      <c r="P21" s="0" t="n">
        <f aca="false">IF(A21&gt;0,"SŽDC",0)</f>
        <v>0</v>
      </c>
      <c r="Q21" s="0" t="str">
        <f aca="false">IF(P21="sždc","položka viz výkres č. ","")</f>
        <v/>
      </c>
    </row>
    <row r="22" customFormat="false" ht="12.75" hidden="false" customHeight="false" outlineLevel="0" collapsed="false">
      <c r="B22" s="0" t="n">
        <f aca="false">IF(A22&gt;0,B21+1,B21)</f>
        <v>1</v>
      </c>
      <c r="C22" s="114" t="str">
        <f aca="false">IF(A22&gt;0,B22,"")</f>
        <v/>
      </c>
      <c r="E22" s="116" t="s">
        <v>429</v>
      </c>
      <c r="G22" s="42" t="n">
        <v>377.6</v>
      </c>
      <c r="I22" s="44"/>
      <c r="K22" s="45"/>
      <c r="M22" s="45"/>
      <c r="O22" s="0" t="str">
        <f aca="false">IF(A22&gt;0,"B","")</f>
        <v/>
      </c>
      <c r="P22" s="0" t="n">
        <f aca="false">IF(A22&gt;0,"SŽDC",0)</f>
        <v>0</v>
      </c>
      <c r="Q22" s="0" t="str">
        <f aca="false">IF(P22="sždc","položka viz výkres č. ","")</f>
        <v/>
      </c>
    </row>
    <row r="23" customFormat="false" ht="12.75" hidden="false" customHeight="false" outlineLevel="0" collapsed="false">
      <c r="A23" s="113" t="n">
        <v>2</v>
      </c>
      <c r="B23" s="0" t="n">
        <f aca="false">IF(A23&gt;0,B22+1,B22)</f>
        <v>2</v>
      </c>
      <c r="C23" s="114" t="n">
        <f aca="false">IF(A23&gt;0,B23,"")</f>
        <v>2</v>
      </c>
      <c r="D23" s="115" t="s">
        <v>33</v>
      </c>
      <c r="E23" s="40" t="s">
        <v>34</v>
      </c>
      <c r="F23" s="41" t="s">
        <v>32</v>
      </c>
      <c r="G23" s="42" t="n">
        <v>547.26</v>
      </c>
      <c r="H23" s="43" t="n">
        <v>0</v>
      </c>
      <c r="I23" s="44" t="n">
        <f aca="false">G23*H23</f>
        <v>0</v>
      </c>
      <c r="K23" s="45"/>
      <c r="L23" s="46"/>
      <c r="M23" s="45" t="n">
        <f aca="false">(G23*L23)</f>
        <v>0</v>
      </c>
      <c r="O23" s="0" t="str">
        <f aca="false">IF(A23&gt;0,"B","")</f>
        <v>B</v>
      </c>
      <c r="P23" s="0" t="str">
        <f aca="false">IF(A23&gt;0,"SŽDC",0)</f>
        <v>SŽDC</v>
      </c>
      <c r="Q23" s="0" t="str">
        <f aca="false">IF(P23="sždc","položka viz výkres č. ","")</f>
        <v>položka viz výkres č. </v>
      </c>
      <c r="R23" s="52" t="s">
        <v>420</v>
      </c>
    </row>
    <row r="24" customFormat="false" ht="12.75" hidden="false" customHeight="false" outlineLevel="0" collapsed="false">
      <c r="B24" s="0" t="n">
        <f aca="false">IF(A24&gt;0,B23+1,B23)</f>
        <v>2</v>
      </c>
      <c r="C24" s="114" t="str">
        <f aca="false">IF(A24&gt;0,B24,"")</f>
        <v/>
      </c>
      <c r="E24" s="116" t="s">
        <v>430</v>
      </c>
      <c r="G24" s="42" t="n">
        <v>0</v>
      </c>
      <c r="I24" s="44"/>
      <c r="K24" s="45"/>
      <c r="M24" s="45"/>
      <c r="O24" s="0" t="str">
        <f aca="false">IF(A24&gt;0,"B","")</f>
        <v/>
      </c>
      <c r="P24" s="0" t="n">
        <f aca="false">IF(A24&gt;0,"SŽDC",0)</f>
        <v>0</v>
      </c>
      <c r="Q24" s="0" t="str">
        <f aca="false">IF(P24="sždc","položka viz výkres č. ","")</f>
        <v/>
      </c>
    </row>
    <row r="25" customFormat="false" ht="12.75" hidden="false" customHeight="false" outlineLevel="0" collapsed="false">
      <c r="B25" s="0" t="n">
        <f aca="false">IF(A25&gt;0,B24+1,B24)</f>
        <v>2</v>
      </c>
      <c r="C25" s="114" t="str">
        <f aca="false">IF(A25&gt;0,B25,"")</f>
        <v/>
      </c>
      <c r="E25" s="116" t="s">
        <v>431</v>
      </c>
      <c r="G25" s="42" t="n">
        <v>547.26</v>
      </c>
      <c r="I25" s="44"/>
      <c r="K25" s="45"/>
      <c r="M25" s="45"/>
      <c r="O25" s="0" t="str">
        <f aca="false">IF(A25&gt;0,"B","")</f>
        <v/>
      </c>
      <c r="P25" s="0" t="n">
        <f aca="false">IF(A25&gt;0,"SŽDC",0)</f>
        <v>0</v>
      </c>
      <c r="Q25" s="0" t="str">
        <f aca="false">IF(P25="sždc","položka viz výkres č. ","")</f>
        <v/>
      </c>
    </row>
    <row r="26" customFormat="false" ht="12.75" hidden="false" customHeight="false" outlineLevel="0" collapsed="false">
      <c r="A26" s="113" t="n">
        <v>3</v>
      </c>
      <c r="B26" s="0" t="n">
        <f aca="false">IF(A26&gt;0,B25+1,B25)</f>
        <v>3</v>
      </c>
      <c r="C26" s="114" t="n">
        <f aca="false">IF(A26&gt;0,B26,"")</f>
        <v>3</v>
      </c>
      <c r="D26" s="115" t="s">
        <v>35</v>
      </c>
      <c r="E26" s="40" t="s">
        <v>36</v>
      </c>
      <c r="F26" s="41" t="s">
        <v>32</v>
      </c>
      <c r="G26" s="42" t="n">
        <v>912.1</v>
      </c>
      <c r="H26" s="43" t="n">
        <v>0</v>
      </c>
      <c r="I26" s="44" t="n">
        <f aca="false">G26*H26</f>
        <v>0</v>
      </c>
      <c r="K26" s="45"/>
      <c r="L26" s="46"/>
      <c r="M26" s="45" t="n">
        <f aca="false">(G26*L26)</f>
        <v>0</v>
      </c>
      <c r="O26" s="0" t="str">
        <f aca="false">IF(A26&gt;0,"B","")</f>
        <v>B</v>
      </c>
      <c r="P26" s="0" t="str">
        <f aca="false">IF(A26&gt;0,"SŽDC",0)</f>
        <v>SŽDC</v>
      </c>
      <c r="Q26" s="0" t="str">
        <f aca="false">IF(P26="sždc","položka viz výkres č. ","")</f>
        <v>položka viz výkres č. </v>
      </c>
      <c r="R26" s="52" t="s">
        <v>420</v>
      </c>
    </row>
    <row r="27" customFormat="false" ht="12.75" hidden="false" customHeight="false" outlineLevel="0" collapsed="false">
      <c r="B27" s="0" t="n">
        <f aca="false">IF(A27&gt;0,B26+1,B26)</f>
        <v>3</v>
      </c>
      <c r="C27" s="114" t="str">
        <f aca="false">IF(A27&gt;0,B27,"")</f>
        <v/>
      </c>
      <c r="E27" s="116" t="s">
        <v>432</v>
      </c>
      <c r="G27" s="42" t="n">
        <v>0</v>
      </c>
      <c r="I27" s="44"/>
      <c r="K27" s="45"/>
      <c r="M27" s="45"/>
      <c r="O27" s="0" t="str">
        <f aca="false">IF(A27&gt;0,"B","")</f>
        <v/>
      </c>
      <c r="P27" s="0" t="n">
        <f aca="false">IF(A27&gt;0,"SŽDC",0)</f>
        <v>0</v>
      </c>
      <c r="Q27" s="0" t="str">
        <f aca="false">IF(P27="sždc","položka viz výkres č. ","")</f>
        <v/>
      </c>
    </row>
    <row r="28" customFormat="false" ht="12.75" hidden="false" customHeight="false" outlineLevel="0" collapsed="false">
      <c r="B28" s="0" t="n">
        <f aca="false">IF(A28&gt;0,B27+1,B27)</f>
        <v>3</v>
      </c>
      <c r="C28" s="114" t="str">
        <f aca="false">IF(A28&gt;0,B28,"")</f>
        <v/>
      </c>
      <c r="E28" s="116" t="s">
        <v>433</v>
      </c>
      <c r="G28" s="42" t="n">
        <v>912.1</v>
      </c>
      <c r="I28" s="44"/>
      <c r="K28" s="45"/>
      <c r="M28" s="45"/>
      <c r="O28" s="0" t="str">
        <f aca="false">IF(A28&gt;0,"B","")</f>
        <v/>
      </c>
      <c r="P28" s="0" t="n">
        <f aca="false">IF(A28&gt;0,"SŽDC",0)</f>
        <v>0</v>
      </c>
      <c r="Q28" s="0" t="str">
        <f aca="false">IF(P28="sždc","položka viz výkres č. ","")</f>
        <v/>
      </c>
    </row>
    <row r="29" customFormat="false" ht="12.75" hidden="false" customHeight="false" outlineLevel="0" collapsed="false">
      <c r="A29" s="113" t="n">
        <v>4</v>
      </c>
      <c r="B29" s="0" t="n">
        <f aca="false">IF(A29&gt;0,B28+1,B28)</f>
        <v>4</v>
      </c>
      <c r="C29" s="114" t="n">
        <f aca="false">IF(A29&gt;0,B29,"")</f>
        <v>4</v>
      </c>
      <c r="D29" s="115" t="s">
        <v>37</v>
      </c>
      <c r="E29" s="40" t="s">
        <v>38</v>
      </c>
      <c r="F29" s="41" t="s">
        <v>32</v>
      </c>
      <c r="G29" s="42" t="n">
        <v>1824.2</v>
      </c>
      <c r="H29" s="43" t="n">
        <v>0</v>
      </c>
      <c r="I29" s="44" t="n">
        <f aca="false">G29*H29</f>
        <v>0</v>
      </c>
      <c r="K29" s="45"/>
      <c r="L29" s="46"/>
      <c r="M29" s="45" t="n">
        <f aca="false">(G29*L29)</f>
        <v>0</v>
      </c>
      <c r="O29" s="0" t="str">
        <f aca="false">IF(A29&gt;0,"B","")</f>
        <v>B</v>
      </c>
      <c r="P29" s="0" t="str">
        <f aca="false">IF(A29&gt;0,"SŽDC",0)</f>
        <v>SŽDC</v>
      </c>
      <c r="Q29" s="0" t="str">
        <f aca="false">IF(P29="sždc","položka viz výkres č. ","")</f>
        <v>položka viz výkres č. </v>
      </c>
      <c r="R29" s="52" t="s">
        <v>420</v>
      </c>
    </row>
    <row r="30" customFormat="false" ht="12.75" hidden="false" customHeight="false" outlineLevel="0" collapsed="false">
      <c r="B30" s="0" t="n">
        <f aca="false">IF(A30&gt;0,B29+1,B29)</f>
        <v>4</v>
      </c>
      <c r="C30" s="114" t="str">
        <f aca="false">IF(A30&gt;0,B30,"")</f>
        <v/>
      </c>
      <c r="E30" s="116" t="s">
        <v>434</v>
      </c>
      <c r="G30" s="42" t="n">
        <v>0</v>
      </c>
      <c r="I30" s="44"/>
      <c r="K30" s="45"/>
      <c r="M30" s="45"/>
      <c r="O30" s="0" t="str">
        <f aca="false">IF(A30&gt;0,"B","")</f>
        <v/>
      </c>
      <c r="P30" s="0" t="n">
        <f aca="false">IF(A30&gt;0,"SŽDC",0)</f>
        <v>0</v>
      </c>
      <c r="Q30" s="0" t="str">
        <f aca="false">IF(P30="sždc","položka viz výkres č. ","")</f>
        <v/>
      </c>
    </row>
    <row r="31" customFormat="false" ht="12.75" hidden="false" customHeight="false" outlineLevel="0" collapsed="false">
      <c r="B31" s="0" t="n">
        <f aca="false">IF(A31&gt;0,B30+1,B30)</f>
        <v>4</v>
      </c>
      <c r="C31" s="114" t="str">
        <f aca="false">IF(A31&gt;0,B31,"")</f>
        <v/>
      </c>
      <c r="E31" s="116" t="s">
        <v>435</v>
      </c>
      <c r="G31" s="42" t="n">
        <v>1824.2</v>
      </c>
      <c r="I31" s="44"/>
      <c r="K31" s="45"/>
      <c r="M31" s="45"/>
      <c r="O31" s="0" t="str">
        <f aca="false">IF(A31&gt;0,"B","")</f>
        <v/>
      </c>
      <c r="P31" s="0" t="n">
        <f aca="false">IF(A31&gt;0,"SŽDC",0)</f>
        <v>0</v>
      </c>
      <c r="Q31" s="0" t="str">
        <f aca="false">IF(P31="sždc","položka viz výkres č. ","")</f>
        <v/>
      </c>
    </row>
    <row r="32" customFormat="false" ht="12.75" hidden="false" customHeight="false" outlineLevel="0" collapsed="false">
      <c r="A32" s="113" t="n">
        <v>5</v>
      </c>
      <c r="B32" s="0" t="n">
        <f aca="false">IF(A32&gt;0,B31+1,B31)</f>
        <v>5</v>
      </c>
      <c r="C32" s="114" t="n">
        <f aca="false">IF(A32&gt;0,B32,"")</f>
        <v>5</v>
      </c>
      <c r="D32" s="115" t="s">
        <v>39</v>
      </c>
      <c r="E32" s="40" t="s">
        <v>40</v>
      </c>
      <c r="F32" s="41" t="s">
        <v>32</v>
      </c>
      <c r="G32" s="42" t="n">
        <v>471.21</v>
      </c>
      <c r="H32" s="43" t="n">
        <v>0</v>
      </c>
      <c r="I32" s="44" t="n">
        <f aca="false">G32*H32</f>
        <v>0</v>
      </c>
      <c r="K32" s="45"/>
      <c r="L32" s="46"/>
      <c r="M32" s="45" t="n">
        <f aca="false">(G32*L32)</f>
        <v>0</v>
      </c>
      <c r="O32" s="0" t="str">
        <f aca="false">IF(A32&gt;0,"B","")</f>
        <v>B</v>
      </c>
      <c r="P32" s="0" t="str">
        <f aca="false">IF(A32&gt;0,"SŽDC",0)</f>
        <v>SŽDC</v>
      </c>
      <c r="Q32" s="0" t="str">
        <f aca="false">IF(P32="sždc","položka viz výkres č. ","")</f>
        <v>položka viz výkres č. </v>
      </c>
      <c r="R32" s="52" t="s">
        <v>436</v>
      </c>
    </row>
    <row r="33" customFormat="false" ht="12.75" hidden="false" customHeight="false" outlineLevel="0" collapsed="false">
      <c r="B33" s="0" t="n">
        <f aca="false">IF(A33&gt;0,B32+1,B32)</f>
        <v>5</v>
      </c>
      <c r="C33" s="114" t="str">
        <f aca="false">IF(A33&gt;0,B33,"")</f>
        <v/>
      </c>
      <c r="E33" s="116" t="s">
        <v>437</v>
      </c>
      <c r="G33" s="42" t="n">
        <v>0</v>
      </c>
      <c r="I33" s="44"/>
      <c r="K33" s="45"/>
      <c r="M33" s="45"/>
      <c r="O33" s="0" t="str">
        <f aca="false">IF(A33&gt;0,"B","")</f>
        <v/>
      </c>
      <c r="P33" s="0" t="n">
        <f aca="false">IF(A33&gt;0,"SŽDC",0)</f>
        <v>0</v>
      </c>
      <c r="Q33" s="0" t="str">
        <f aca="false">IF(P33="sždc","položka viz výkres č. ","")</f>
        <v/>
      </c>
    </row>
    <row r="34" customFormat="false" ht="12.75" hidden="false" customHeight="false" outlineLevel="0" collapsed="false">
      <c r="B34" s="0" t="n">
        <f aca="false">IF(A34&gt;0,B33+1,B33)</f>
        <v>5</v>
      </c>
      <c r="C34" s="114" t="str">
        <f aca="false">IF(A34&gt;0,B34,"")</f>
        <v/>
      </c>
      <c r="E34" s="116" t="s">
        <v>438</v>
      </c>
      <c r="G34" s="42" t="n">
        <v>0</v>
      </c>
      <c r="I34" s="44"/>
      <c r="K34" s="45"/>
      <c r="M34" s="45"/>
      <c r="O34" s="0" t="str">
        <f aca="false">IF(A34&gt;0,"B","")</f>
        <v/>
      </c>
      <c r="P34" s="0" t="n">
        <f aca="false">IF(A34&gt;0,"SŽDC",0)</f>
        <v>0</v>
      </c>
      <c r="Q34" s="0" t="str">
        <f aca="false">IF(P34="sždc","položka viz výkres č. ","")</f>
        <v/>
      </c>
    </row>
    <row r="35" customFormat="false" ht="12.75" hidden="false" customHeight="false" outlineLevel="0" collapsed="false">
      <c r="B35" s="0" t="n">
        <f aca="false">IF(A35&gt;0,B34+1,B34)</f>
        <v>5</v>
      </c>
      <c r="C35" s="114" t="str">
        <f aca="false">IF(A35&gt;0,B35,"")</f>
        <v/>
      </c>
      <c r="E35" s="116" t="s">
        <v>422</v>
      </c>
      <c r="G35" s="42" t="n">
        <v>0</v>
      </c>
      <c r="I35" s="44"/>
      <c r="K35" s="45"/>
      <c r="M35" s="45"/>
      <c r="O35" s="0" t="str">
        <f aca="false">IF(A35&gt;0,"B","")</f>
        <v/>
      </c>
      <c r="P35" s="0" t="n">
        <f aca="false">IF(A35&gt;0,"SŽDC",0)</f>
        <v>0</v>
      </c>
      <c r="Q35" s="0" t="str">
        <f aca="false">IF(P35="sždc","položka viz výkres č. ","")</f>
        <v/>
      </c>
    </row>
    <row r="36" customFormat="false" ht="12.75" hidden="false" customHeight="false" outlineLevel="0" collapsed="false">
      <c r="B36" s="0" t="n">
        <f aca="false">IF(A36&gt;0,B35+1,B35)</f>
        <v>5</v>
      </c>
      <c r="C36" s="114" t="str">
        <f aca="false">IF(A36&gt;0,B36,"")</f>
        <v/>
      </c>
      <c r="E36" s="116" t="s">
        <v>439</v>
      </c>
      <c r="G36" s="42" t="n">
        <v>453</v>
      </c>
      <c r="I36" s="44"/>
      <c r="K36" s="45"/>
      <c r="M36" s="45"/>
      <c r="O36" s="0" t="str">
        <f aca="false">IF(A36&gt;0,"B","")</f>
        <v/>
      </c>
      <c r="P36" s="0" t="n">
        <f aca="false">IF(A36&gt;0,"SŽDC",0)</f>
        <v>0</v>
      </c>
      <c r="Q36" s="0" t="str">
        <f aca="false">IF(P36="sždc","položka viz výkres č. ","")</f>
        <v/>
      </c>
    </row>
    <row r="37" customFormat="false" ht="12.75" hidden="false" customHeight="false" outlineLevel="0" collapsed="false">
      <c r="B37" s="0" t="n">
        <f aca="false">IF(A37&gt;0,B36+1,B36)</f>
        <v>5</v>
      </c>
      <c r="C37" s="114" t="str">
        <f aca="false">IF(A37&gt;0,B37,"")</f>
        <v/>
      </c>
      <c r="E37" s="116" t="s">
        <v>440</v>
      </c>
      <c r="G37" s="42" t="n">
        <v>0</v>
      </c>
      <c r="I37" s="44"/>
      <c r="K37" s="45"/>
      <c r="M37" s="45"/>
      <c r="O37" s="0" t="str">
        <f aca="false">IF(A37&gt;0,"B","")</f>
        <v/>
      </c>
      <c r="P37" s="0" t="n">
        <f aca="false">IF(A37&gt;0,"SŽDC",0)</f>
        <v>0</v>
      </c>
      <c r="Q37" s="0" t="str">
        <f aca="false">IF(P37="sždc","položka viz výkres č. ","")</f>
        <v/>
      </c>
    </row>
    <row r="38" customFormat="false" ht="12.75" hidden="false" customHeight="false" outlineLevel="0" collapsed="false">
      <c r="B38" s="0" t="n">
        <f aca="false">IF(A38&gt;0,B37+1,B37)</f>
        <v>5</v>
      </c>
      <c r="C38" s="114" t="str">
        <f aca="false">IF(A38&gt;0,B38,"")</f>
        <v/>
      </c>
      <c r="E38" s="116" t="s">
        <v>441</v>
      </c>
      <c r="G38" s="42" t="n">
        <v>51.6</v>
      </c>
      <c r="I38" s="44"/>
      <c r="K38" s="45"/>
      <c r="M38" s="45"/>
      <c r="O38" s="0" t="str">
        <f aca="false">IF(A38&gt;0,"B","")</f>
        <v/>
      </c>
      <c r="P38" s="0" t="n">
        <f aca="false">IF(A38&gt;0,"SŽDC",0)</f>
        <v>0</v>
      </c>
      <c r="Q38" s="0" t="str">
        <f aca="false">IF(P38="sždc","položka viz výkres č. ","")</f>
        <v/>
      </c>
    </row>
    <row r="39" customFormat="false" ht="12.75" hidden="false" customHeight="false" outlineLevel="0" collapsed="false">
      <c r="B39" s="0" t="n">
        <f aca="false">IF(A39&gt;0,B38+1,B38)</f>
        <v>5</v>
      </c>
      <c r="C39" s="114" t="str">
        <f aca="false">IF(A39&gt;0,B39,"")</f>
        <v/>
      </c>
      <c r="E39" s="116" t="s">
        <v>442</v>
      </c>
      <c r="G39" s="42" t="n">
        <v>0</v>
      </c>
      <c r="I39" s="44"/>
      <c r="K39" s="45"/>
      <c r="M39" s="45"/>
      <c r="O39" s="0" t="str">
        <f aca="false">IF(A39&gt;0,"B","")</f>
        <v/>
      </c>
      <c r="P39" s="0" t="n">
        <f aca="false">IF(A39&gt;0,"SŽDC",0)</f>
        <v>0</v>
      </c>
      <c r="Q39" s="0" t="str">
        <f aca="false">IF(P39="sždc","položka viz výkres č. ","")</f>
        <v/>
      </c>
    </row>
    <row r="40" customFormat="false" ht="12.75" hidden="false" customHeight="false" outlineLevel="0" collapsed="false">
      <c r="B40" s="0" t="n">
        <f aca="false">IF(A40&gt;0,B39+1,B39)</f>
        <v>5</v>
      </c>
      <c r="C40" s="114" t="str">
        <f aca="false">IF(A40&gt;0,B40,"")</f>
        <v/>
      </c>
      <c r="E40" s="116" t="s">
        <v>441</v>
      </c>
      <c r="G40" s="42" t="n">
        <v>51.6</v>
      </c>
      <c r="I40" s="44"/>
      <c r="K40" s="45"/>
      <c r="M40" s="45"/>
      <c r="O40" s="0" t="str">
        <f aca="false">IF(A40&gt;0,"B","")</f>
        <v/>
      </c>
      <c r="P40" s="0" t="n">
        <f aca="false">IF(A40&gt;0,"SŽDC",0)</f>
        <v>0</v>
      </c>
      <c r="Q40" s="0" t="str">
        <f aca="false">IF(P40="sždc","položka viz výkres č. ","")</f>
        <v/>
      </c>
    </row>
    <row r="41" customFormat="false" ht="12.75" hidden="false" customHeight="false" outlineLevel="0" collapsed="false">
      <c r="B41" s="0" t="n">
        <f aca="false">IF(A41&gt;0,B40+1,B40)</f>
        <v>5</v>
      </c>
      <c r="C41" s="114" t="str">
        <f aca="false">IF(A41&gt;0,B41,"")</f>
        <v/>
      </c>
      <c r="E41" s="116" t="s">
        <v>443</v>
      </c>
      <c r="G41" s="42" t="n">
        <v>0</v>
      </c>
      <c r="I41" s="44"/>
      <c r="K41" s="45"/>
      <c r="M41" s="45"/>
      <c r="O41" s="0" t="str">
        <f aca="false">IF(A41&gt;0,"B","")</f>
        <v/>
      </c>
      <c r="P41" s="0" t="n">
        <f aca="false">IF(A41&gt;0,"SŽDC",0)</f>
        <v>0</v>
      </c>
      <c r="Q41" s="0" t="str">
        <f aca="false">IF(P41="sždc","položka viz výkres č. ","")</f>
        <v/>
      </c>
    </row>
    <row r="42" customFormat="false" ht="12.75" hidden="false" customHeight="false" outlineLevel="0" collapsed="false">
      <c r="B42" s="0" t="n">
        <f aca="false">IF(A42&gt;0,B41+1,B41)</f>
        <v>5</v>
      </c>
      <c r="C42" s="114" t="str">
        <f aca="false">IF(A42&gt;0,B42,"")</f>
        <v/>
      </c>
      <c r="E42" s="116" t="s">
        <v>444</v>
      </c>
      <c r="G42" s="42" t="n">
        <v>74.4</v>
      </c>
      <c r="I42" s="44"/>
      <c r="K42" s="45"/>
      <c r="M42" s="45"/>
      <c r="O42" s="0" t="str">
        <f aca="false">IF(A42&gt;0,"B","")</f>
        <v/>
      </c>
      <c r="P42" s="0" t="n">
        <f aca="false">IF(A42&gt;0,"SŽDC",0)</f>
        <v>0</v>
      </c>
      <c r="Q42" s="0" t="str">
        <f aca="false">IF(P42="sždc","položka viz výkres č. ","")</f>
        <v/>
      </c>
    </row>
    <row r="43" customFormat="false" ht="12.75" hidden="false" customHeight="false" outlineLevel="0" collapsed="false">
      <c r="B43" s="0" t="n">
        <f aca="false">IF(A43&gt;0,B42+1,B42)</f>
        <v>5</v>
      </c>
      <c r="C43" s="114" t="str">
        <f aca="false">IF(A43&gt;0,B43,"")</f>
        <v/>
      </c>
      <c r="E43" s="116" t="s">
        <v>445</v>
      </c>
      <c r="G43" s="42" t="n">
        <v>0</v>
      </c>
      <c r="I43" s="44"/>
      <c r="K43" s="45"/>
      <c r="M43" s="45"/>
      <c r="O43" s="0" t="str">
        <f aca="false">IF(A43&gt;0,"B","")</f>
        <v/>
      </c>
      <c r="P43" s="0" t="n">
        <f aca="false">IF(A43&gt;0,"SŽDC",0)</f>
        <v>0</v>
      </c>
      <c r="Q43" s="0" t="str">
        <f aca="false">IF(P43="sždc","položka viz výkres č. ","")</f>
        <v/>
      </c>
    </row>
    <row r="44" customFormat="false" ht="12.75" hidden="false" customHeight="false" outlineLevel="0" collapsed="false">
      <c r="B44" s="0" t="n">
        <f aca="false">IF(A44&gt;0,B43+1,B43)</f>
        <v>5</v>
      </c>
      <c r="C44" s="114" t="str">
        <f aca="false">IF(A44&gt;0,B44,"")</f>
        <v/>
      </c>
      <c r="E44" s="116" t="s">
        <v>446</v>
      </c>
      <c r="G44" s="42" t="n">
        <v>0</v>
      </c>
      <c r="I44" s="44"/>
      <c r="K44" s="45"/>
      <c r="M44" s="45"/>
      <c r="O44" s="0" t="str">
        <f aca="false">IF(A44&gt;0,"B","")</f>
        <v/>
      </c>
      <c r="P44" s="0" t="n">
        <f aca="false">IF(A44&gt;0,"SŽDC",0)</f>
        <v>0</v>
      </c>
      <c r="Q44" s="0" t="str">
        <f aca="false">IF(P44="sždc","položka viz výkres č. ","")</f>
        <v/>
      </c>
    </row>
    <row r="45" customFormat="false" ht="12.75" hidden="false" customHeight="false" outlineLevel="0" collapsed="false">
      <c r="B45" s="0" t="n">
        <f aca="false">IF(A45&gt;0,B44+1,B44)</f>
        <v>5</v>
      </c>
      <c r="C45" s="114" t="str">
        <f aca="false">IF(A45&gt;0,B45,"")</f>
        <v/>
      </c>
      <c r="E45" s="116" t="s">
        <v>447</v>
      </c>
      <c r="G45" s="42" t="n">
        <v>-159.39</v>
      </c>
      <c r="I45" s="44"/>
      <c r="K45" s="45"/>
      <c r="M45" s="45"/>
      <c r="O45" s="0" t="str">
        <f aca="false">IF(A45&gt;0,"B","")</f>
        <v/>
      </c>
      <c r="P45" s="0" t="n">
        <f aca="false">IF(A45&gt;0,"SŽDC",0)</f>
        <v>0</v>
      </c>
      <c r="Q45" s="0" t="str">
        <f aca="false">IF(P45="sždc","položka viz výkres č. ","")</f>
        <v/>
      </c>
    </row>
    <row r="46" customFormat="false" ht="12.75" hidden="false" customHeight="false" outlineLevel="0" collapsed="false">
      <c r="A46" s="113" t="n">
        <v>6</v>
      </c>
      <c r="B46" s="0" t="n">
        <f aca="false">IF(A46&gt;0,B45+1,B45)</f>
        <v>6</v>
      </c>
      <c r="C46" s="114" t="n">
        <f aca="false">IF(A46&gt;0,B46,"")</f>
        <v>6</v>
      </c>
      <c r="D46" s="115" t="s">
        <v>41</v>
      </c>
      <c r="E46" s="40" t="s">
        <v>42</v>
      </c>
      <c r="F46" s="41" t="s">
        <v>32</v>
      </c>
      <c r="G46" s="42" t="n">
        <v>471.21</v>
      </c>
      <c r="H46" s="43" t="n">
        <v>0</v>
      </c>
      <c r="I46" s="44" t="n">
        <f aca="false">G46*H46</f>
        <v>0</v>
      </c>
      <c r="K46" s="45"/>
      <c r="L46" s="46"/>
      <c r="M46" s="45" t="n">
        <f aca="false">(G46*L46)</f>
        <v>0</v>
      </c>
      <c r="O46" s="0" t="str">
        <f aca="false">IF(A46&gt;0,"B","")</f>
        <v>B</v>
      </c>
      <c r="P46" s="0" t="str">
        <f aca="false">IF(A46&gt;0,"SŽDC",0)</f>
        <v>SŽDC</v>
      </c>
      <c r="Q46" s="0" t="str">
        <f aca="false">IF(P46="sždc","položka viz výkres č. ","")</f>
        <v>položka viz výkres č. </v>
      </c>
      <c r="R46" s="52" t="s">
        <v>436</v>
      </c>
    </row>
    <row r="47" customFormat="false" ht="12.75" hidden="false" customHeight="false" outlineLevel="0" collapsed="false">
      <c r="B47" s="0" t="n">
        <f aca="false">IF(A47&gt;0,B46+1,B46)</f>
        <v>6</v>
      </c>
      <c r="C47" s="114" t="str">
        <f aca="false">IF(A47&gt;0,B47,"")</f>
        <v/>
      </c>
      <c r="E47" s="116" t="s">
        <v>448</v>
      </c>
      <c r="G47" s="42" t="n">
        <v>0</v>
      </c>
      <c r="I47" s="44"/>
      <c r="K47" s="45"/>
      <c r="M47" s="45"/>
      <c r="O47" s="0" t="str">
        <f aca="false">IF(A47&gt;0,"B","")</f>
        <v/>
      </c>
      <c r="P47" s="0" t="n">
        <f aca="false">IF(A47&gt;0,"SŽDC",0)</f>
        <v>0</v>
      </c>
      <c r="Q47" s="0" t="str">
        <f aca="false">IF(P47="sždc","položka viz výkres č. ","")</f>
        <v/>
      </c>
    </row>
    <row r="48" customFormat="false" ht="12.75" hidden="false" customHeight="false" outlineLevel="0" collapsed="false">
      <c r="B48" s="0" t="n">
        <f aca="false">IF(A48&gt;0,B47+1,B47)</f>
        <v>6</v>
      </c>
      <c r="C48" s="114" t="str">
        <f aca="false">IF(A48&gt;0,B48,"")</f>
        <v/>
      </c>
      <c r="E48" s="116" t="s">
        <v>449</v>
      </c>
      <c r="G48" s="42" t="n">
        <v>471.21</v>
      </c>
      <c r="I48" s="44"/>
      <c r="K48" s="45"/>
      <c r="M48" s="45"/>
      <c r="O48" s="0" t="str">
        <f aca="false">IF(A48&gt;0,"B","")</f>
        <v/>
      </c>
      <c r="P48" s="0" t="n">
        <f aca="false">IF(A48&gt;0,"SŽDC",0)</f>
        <v>0</v>
      </c>
      <c r="Q48" s="0" t="str">
        <f aca="false">IF(P48="sždc","položka viz výkres č. ","")</f>
        <v/>
      </c>
    </row>
    <row r="49" customFormat="false" ht="12.75" hidden="false" customHeight="false" outlineLevel="0" collapsed="false">
      <c r="A49" s="113" t="n">
        <v>7</v>
      </c>
      <c r="B49" s="0" t="n">
        <f aca="false">IF(A49&gt;0,B48+1,B48)</f>
        <v>7</v>
      </c>
      <c r="C49" s="114" t="n">
        <f aca="false">IF(A49&gt;0,B49,"")</f>
        <v>7</v>
      </c>
      <c r="D49" s="115" t="s">
        <v>43</v>
      </c>
      <c r="E49" s="40" t="s">
        <v>44</v>
      </c>
      <c r="F49" s="41" t="s">
        <v>32</v>
      </c>
      <c r="G49" s="42" t="n">
        <v>1413.519152</v>
      </c>
      <c r="H49" s="43" t="n">
        <v>0</v>
      </c>
      <c r="I49" s="44" t="n">
        <f aca="false">G49*H49</f>
        <v>0</v>
      </c>
      <c r="K49" s="45"/>
      <c r="L49" s="46"/>
      <c r="M49" s="45" t="n">
        <f aca="false">(G49*L49)</f>
        <v>0</v>
      </c>
      <c r="O49" s="0" t="str">
        <f aca="false">IF(A49&gt;0,"B","")</f>
        <v>B</v>
      </c>
      <c r="P49" s="0" t="str">
        <f aca="false">IF(A49&gt;0,"SŽDC",0)</f>
        <v>SŽDC</v>
      </c>
      <c r="Q49" s="0" t="str">
        <f aca="false">IF(P49="sždc","položka viz výkres č. ","")</f>
        <v>položka viz výkres č. </v>
      </c>
      <c r="R49" s="52" t="s">
        <v>436</v>
      </c>
    </row>
    <row r="50" customFormat="false" ht="12.75" hidden="false" customHeight="false" outlineLevel="0" collapsed="false">
      <c r="B50" s="0" t="n">
        <f aca="false">IF(A50&gt;0,B49+1,B49)</f>
        <v>7</v>
      </c>
      <c r="C50" s="114" t="str">
        <f aca="false">IF(A50&gt;0,B50,"")</f>
        <v/>
      </c>
      <c r="E50" s="116" t="s">
        <v>450</v>
      </c>
      <c r="G50" s="42" t="n">
        <v>0</v>
      </c>
      <c r="I50" s="44"/>
      <c r="K50" s="45"/>
      <c r="M50" s="45"/>
      <c r="O50" s="0" t="str">
        <f aca="false">IF(A50&gt;0,"B","")</f>
        <v/>
      </c>
      <c r="P50" s="0" t="n">
        <f aca="false">IF(A50&gt;0,"SŽDC",0)</f>
        <v>0</v>
      </c>
      <c r="Q50" s="0" t="str">
        <f aca="false">IF(P50="sždc","položka viz výkres č. ","")</f>
        <v/>
      </c>
    </row>
    <row r="51" customFormat="false" ht="12.75" hidden="false" customHeight="false" outlineLevel="0" collapsed="false">
      <c r="B51" s="0" t="n">
        <f aca="false">IF(A51&gt;0,B50+1,B50)</f>
        <v>7</v>
      </c>
      <c r="C51" s="114" t="str">
        <f aca="false">IF(A51&gt;0,B51,"")</f>
        <v/>
      </c>
      <c r="E51" s="116" t="s">
        <v>451</v>
      </c>
      <c r="G51" s="42" t="n">
        <v>0</v>
      </c>
      <c r="I51" s="44"/>
      <c r="K51" s="45"/>
      <c r="M51" s="45"/>
      <c r="O51" s="0" t="str">
        <f aca="false">IF(A51&gt;0,"B","")</f>
        <v/>
      </c>
      <c r="P51" s="0" t="n">
        <f aca="false">IF(A51&gt;0,"SŽDC",0)</f>
        <v>0</v>
      </c>
      <c r="Q51" s="0" t="str">
        <f aca="false">IF(P51="sždc","položka viz výkres č. ","")</f>
        <v/>
      </c>
    </row>
    <row r="52" customFormat="false" ht="12.75" hidden="false" customHeight="false" outlineLevel="0" collapsed="false">
      <c r="B52" s="0" t="n">
        <f aca="false">IF(A52&gt;0,B51+1,B51)</f>
        <v>7</v>
      </c>
      <c r="C52" s="114" t="str">
        <f aca="false">IF(A52&gt;0,B52,"")</f>
        <v/>
      </c>
      <c r="E52" s="116" t="s">
        <v>435</v>
      </c>
      <c r="G52" s="42" t="n">
        <v>1824.2</v>
      </c>
      <c r="I52" s="44"/>
      <c r="K52" s="45"/>
      <c r="M52" s="45"/>
      <c r="O52" s="0" t="str">
        <f aca="false">IF(A52&gt;0,"B","")</f>
        <v/>
      </c>
      <c r="P52" s="0" t="n">
        <f aca="false">IF(A52&gt;0,"SŽDC",0)</f>
        <v>0</v>
      </c>
      <c r="Q52" s="0" t="str">
        <f aca="false">IF(P52="sždc","položka viz výkres č. ","")</f>
        <v/>
      </c>
    </row>
    <row r="53" customFormat="false" ht="12.75" hidden="false" customHeight="false" outlineLevel="0" collapsed="false">
      <c r="B53" s="0" t="n">
        <f aca="false">IF(A53&gt;0,B52+1,B52)</f>
        <v>7</v>
      </c>
      <c r="C53" s="114" t="str">
        <f aca="false">IF(A53&gt;0,B53,"")</f>
        <v/>
      </c>
      <c r="E53" s="116" t="s">
        <v>452</v>
      </c>
      <c r="G53" s="42" t="n">
        <v>-471.21</v>
      </c>
      <c r="I53" s="44"/>
      <c r="K53" s="45"/>
      <c r="M53" s="45"/>
      <c r="O53" s="0" t="str">
        <f aca="false">IF(A53&gt;0,"B","")</f>
        <v/>
      </c>
      <c r="P53" s="0" t="n">
        <f aca="false">IF(A53&gt;0,"SŽDC",0)</f>
        <v>0</v>
      </c>
      <c r="Q53" s="0" t="str">
        <f aca="false">IF(P53="sždc","položka viz výkres č. ","")</f>
        <v/>
      </c>
    </row>
    <row r="54" customFormat="false" ht="12.75" hidden="false" customHeight="false" outlineLevel="0" collapsed="false">
      <c r="B54" s="0" t="n">
        <f aca="false">IF(A54&gt;0,B53+1,B53)</f>
        <v>7</v>
      </c>
      <c r="C54" s="114" t="str">
        <f aca="false">IF(A54&gt;0,B54,"")</f>
        <v/>
      </c>
      <c r="E54" s="116" t="s">
        <v>453</v>
      </c>
      <c r="G54" s="42" t="n">
        <v>0</v>
      </c>
      <c r="I54" s="44"/>
      <c r="K54" s="45"/>
      <c r="M54" s="45"/>
      <c r="O54" s="0" t="str">
        <f aca="false">IF(A54&gt;0,"B","")</f>
        <v/>
      </c>
      <c r="P54" s="0" t="n">
        <f aca="false">IF(A54&gt;0,"SŽDC",0)</f>
        <v>0</v>
      </c>
      <c r="Q54" s="0" t="str">
        <f aca="false">IF(P54="sždc","položka viz výkres č. ","")</f>
        <v/>
      </c>
    </row>
    <row r="55" customFormat="false" ht="12.75" hidden="false" customHeight="false" outlineLevel="0" collapsed="false">
      <c r="B55" s="0" t="n">
        <f aca="false">IF(A55&gt;0,B54+1,B54)</f>
        <v>7</v>
      </c>
      <c r="C55" s="114" t="str">
        <f aca="false">IF(A55&gt;0,B55,"")</f>
        <v/>
      </c>
      <c r="E55" s="116" t="s">
        <v>454</v>
      </c>
      <c r="G55" s="42" t="n">
        <v>10.8801</v>
      </c>
      <c r="I55" s="44"/>
      <c r="K55" s="45"/>
      <c r="M55" s="45"/>
      <c r="O55" s="0" t="str">
        <f aca="false">IF(A55&gt;0,"B","")</f>
        <v/>
      </c>
      <c r="P55" s="0" t="n">
        <f aca="false">IF(A55&gt;0,"SŽDC",0)</f>
        <v>0</v>
      </c>
      <c r="Q55" s="0" t="str">
        <f aca="false">IF(P55="sždc","položka viz výkres č. ","")</f>
        <v/>
      </c>
    </row>
    <row r="56" customFormat="false" ht="12.75" hidden="false" customHeight="false" outlineLevel="0" collapsed="false">
      <c r="B56" s="0" t="n">
        <f aca="false">IF(A56&gt;0,B55+1,B55)</f>
        <v>7</v>
      </c>
      <c r="C56" s="114" t="str">
        <f aca="false">IF(A56&gt;0,B56,"")</f>
        <v/>
      </c>
      <c r="E56" s="116" t="s">
        <v>455</v>
      </c>
      <c r="G56" s="42" t="n">
        <v>12.242232</v>
      </c>
      <c r="I56" s="44"/>
      <c r="K56" s="45"/>
      <c r="M56" s="45"/>
      <c r="O56" s="0" t="str">
        <f aca="false">IF(A56&gt;0,"B","")</f>
        <v/>
      </c>
      <c r="P56" s="0" t="n">
        <f aca="false">IF(A56&gt;0,"SŽDC",0)</f>
        <v>0</v>
      </c>
      <c r="Q56" s="0" t="str">
        <f aca="false">IF(P56="sždc","položka viz výkres č. ","")</f>
        <v/>
      </c>
    </row>
    <row r="57" customFormat="false" ht="12.75" hidden="false" customHeight="false" outlineLevel="0" collapsed="false">
      <c r="B57" s="0" t="n">
        <f aca="false">IF(A57&gt;0,B56+1,B56)</f>
        <v>7</v>
      </c>
      <c r="C57" s="114" t="str">
        <f aca="false">IF(A57&gt;0,B57,"")</f>
        <v/>
      </c>
      <c r="E57" s="116" t="s">
        <v>456</v>
      </c>
      <c r="G57" s="42" t="n">
        <v>37.40682</v>
      </c>
      <c r="I57" s="44"/>
      <c r="K57" s="45"/>
      <c r="M57" s="45"/>
      <c r="O57" s="0" t="str">
        <f aca="false">IF(A57&gt;0,"B","")</f>
        <v/>
      </c>
      <c r="P57" s="0" t="n">
        <f aca="false">IF(A57&gt;0,"SŽDC",0)</f>
        <v>0</v>
      </c>
      <c r="Q57" s="0" t="str">
        <f aca="false">IF(P57="sždc","položka viz výkres č. ","")</f>
        <v/>
      </c>
    </row>
    <row r="58" customFormat="false" ht="12.75" hidden="false" customHeight="false" outlineLevel="0" collapsed="false">
      <c r="A58" s="113" t="n">
        <v>9</v>
      </c>
      <c r="B58" s="0" t="n">
        <f aca="false">IF(A58&gt;0,B57+1,B57)</f>
        <v>8</v>
      </c>
      <c r="C58" s="114" t="n">
        <f aca="false">IF(A58&gt;0,B58,"")</f>
        <v>8</v>
      </c>
      <c r="D58" s="115" t="s">
        <v>45</v>
      </c>
      <c r="E58" s="40" t="s">
        <v>46</v>
      </c>
      <c r="F58" s="41" t="s">
        <v>32</v>
      </c>
      <c r="G58" s="42" t="n">
        <v>1413.519</v>
      </c>
      <c r="H58" s="43" t="n">
        <v>0</v>
      </c>
      <c r="I58" s="44" t="n">
        <f aca="false">G58*H58</f>
        <v>0</v>
      </c>
      <c r="K58" s="45"/>
      <c r="L58" s="46"/>
      <c r="M58" s="45" t="n">
        <f aca="false">(G58*L58)</f>
        <v>0</v>
      </c>
      <c r="O58" s="0" t="str">
        <f aca="false">IF(A58&gt;0,"B","")</f>
        <v>B</v>
      </c>
      <c r="P58" s="0" t="str">
        <f aca="false">IF(A58&gt;0,"SŽDC",0)</f>
        <v>SŽDC</v>
      </c>
      <c r="Q58" s="0" t="str">
        <f aca="false">IF(P58="sždc","položka viz výkres č. ","")</f>
        <v>položka viz výkres č. </v>
      </c>
      <c r="R58" s="52" t="s">
        <v>436</v>
      </c>
    </row>
    <row r="59" customFormat="false" ht="12.75" hidden="false" customHeight="false" outlineLevel="0" collapsed="false">
      <c r="B59" s="0" t="n">
        <f aca="false">IF(A59&gt;0,B58+1,B58)</f>
        <v>8</v>
      </c>
      <c r="C59" s="114" t="str">
        <f aca="false">IF(A59&gt;0,B59,"")</f>
        <v/>
      </c>
      <c r="E59" s="116" t="s">
        <v>457</v>
      </c>
      <c r="G59" s="42" t="n">
        <v>0</v>
      </c>
      <c r="I59" s="44"/>
      <c r="K59" s="45"/>
      <c r="M59" s="45"/>
      <c r="O59" s="0" t="str">
        <f aca="false">IF(A59&gt;0,"B","")</f>
        <v/>
      </c>
      <c r="P59" s="0" t="n">
        <f aca="false">IF(A59&gt;0,"SŽDC",0)</f>
        <v>0</v>
      </c>
      <c r="Q59" s="0" t="str">
        <f aca="false">IF(P59="sždc","položka viz výkres č. ","")</f>
        <v/>
      </c>
    </row>
    <row r="60" customFormat="false" ht="12.75" hidden="false" customHeight="false" outlineLevel="0" collapsed="false">
      <c r="B60" s="0" t="n">
        <f aca="false">IF(A60&gt;0,B59+1,B59)</f>
        <v>8</v>
      </c>
      <c r="C60" s="114" t="str">
        <f aca="false">IF(A60&gt;0,B60,"")</f>
        <v/>
      </c>
      <c r="E60" s="116" t="s">
        <v>458</v>
      </c>
      <c r="G60" s="42" t="n">
        <v>0</v>
      </c>
      <c r="I60" s="44"/>
      <c r="K60" s="45"/>
      <c r="M60" s="45"/>
      <c r="O60" s="0" t="str">
        <f aca="false">IF(A60&gt;0,"B","")</f>
        <v/>
      </c>
      <c r="P60" s="0" t="n">
        <f aca="false">IF(A60&gt;0,"SŽDC",0)</f>
        <v>0</v>
      </c>
      <c r="Q60" s="0" t="str">
        <f aca="false">IF(P60="sždc","položka viz výkres č. ","")</f>
        <v/>
      </c>
    </row>
    <row r="61" customFormat="false" ht="12.75" hidden="false" customHeight="false" outlineLevel="0" collapsed="false">
      <c r="B61" s="0" t="n">
        <f aca="false">IF(A61&gt;0,B60+1,B60)</f>
        <v>8</v>
      </c>
      <c r="C61" s="114" t="str">
        <f aca="false">IF(A61&gt;0,B61,"")</f>
        <v/>
      </c>
      <c r="E61" s="116" t="s">
        <v>459</v>
      </c>
      <c r="G61" s="42" t="n">
        <v>1413.519</v>
      </c>
      <c r="I61" s="44"/>
      <c r="K61" s="45"/>
      <c r="M61" s="45"/>
      <c r="O61" s="0" t="str">
        <f aca="false">IF(A61&gt;0,"B","")</f>
        <v/>
      </c>
      <c r="P61" s="0" t="n">
        <f aca="false">IF(A61&gt;0,"SŽDC",0)</f>
        <v>0</v>
      </c>
      <c r="Q61" s="0" t="str">
        <f aca="false">IF(P61="sždc","položka viz výkres č. ","")</f>
        <v/>
      </c>
    </row>
    <row r="62" customFormat="false" ht="12.75" hidden="false" customHeight="false" outlineLevel="0" collapsed="false">
      <c r="A62" s="113" t="n">
        <v>10</v>
      </c>
      <c r="B62" s="0" t="n">
        <f aca="false">IF(A62&gt;0,B61+1,B61)</f>
        <v>9</v>
      </c>
      <c r="C62" s="114" t="n">
        <f aca="false">IF(A62&gt;0,B62,"")</f>
        <v>9</v>
      </c>
      <c r="D62" s="115" t="s">
        <v>47</v>
      </c>
      <c r="E62" s="40" t="s">
        <v>48</v>
      </c>
      <c r="F62" s="41" t="s">
        <v>32</v>
      </c>
      <c r="G62" s="42" t="n">
        <v>250</v>
      </c>
      <c r="H62" s="43" t="n">
        <v>0</v>
      </c>
      <c r="I62" s="44" t="n">
        <f aca="false">G62*H62</f>
        <v>0</v>
      </c>
      <c r="K62" s="45"/>
      <c r="L62" s="46"/>
      <c r="M62" s="45" t="n">
        <f aca="false">(G62*L62)</f>
        <v>0</v>
      </c>
      <c r="O62" s="0" t="str">
        <f aca="false">IF(A62&gt;0,"B","")</f>
        <v>B</v>
      </c>
      <c r="P62" s="0" t="str">
        <f aca="false">IF(A62&gt;0,"SŽDC",0)</f>
        <v>SŽDC</v>
      </c>
      <c r="Q62" s="0" t="str">
        <f aca="false">IF(P62="sždc","položka viz výkres č. ","")</f>
        <v>položka viz výkres č. </v>
      </c>
      <c r="R62" s="52" t="s">
        <v>436</v>
      </c>
    </row>
    <row r="63" customFormat="false" ht="12.75" hidden="false" customHeight="false" outlineLevel="0" collapsed="false">
      <c r="B63" s="0" t="n">
        <f aca="false">IF(A63&gt;0,B62+1,B62)</f>
        <v>9</v>
      </c>
      <c r="C63" s="114" t="str">
        <f aca="false">IF(A63&gt;0,B63,"")</f>
        <v/>
      </c>
      <c r="E63" s="116" t="s">
        <v>460</v>
      </c>
      <c r="G63" s="42" t="n">
        <v>0</v>
      </c>
      <c r="I63" s="44"/>
      <c r="K63" s="45"/>
      <c r="M63" s="45"/>
      <c r="O63" s="0" t="str">
        <f aca="false">IF(A63&gt;0,"B","")</f>
        <v/>
      </c>
      <c r="P63" s="0" t="n">
        <f aca="false">IF(A63&gt;0,"SŽDC",0)</f>
        <v>0</v>
      </c>
      <c r="Q63" s="0" t="str">
        <f aca="false">IF(P63="sždc","položka viz výkres č. ","")</f>
        <v/>
      </c>
    </row>
    <row r="64" customFormat="false" ht="12.75" hidden="false" customHeight="false" outlineLevel="0" collapsed="false">
      <c r="B64" s="0" t="n">
        <f aca="false">IF(A64&gt;0,B63+1,B63)</f>
        <v>9</v>
      </c>
      <c r="C64" s="114" t="str">
        <f aca="false">IF(A64&gt;0,B64,"")</f>
        <v/>
      </c>
      <c r="E64" s="116" t="s">
        <v>461</v>
      </c>
      <c r="G64" s="42" t="n">
        <v>250</v>
      </c>
      <c r="I64" s="44"/>
      <c r="K64" s="45"/>
      <c r="M64" s="45"/>
      <c r="O64" s="0" t="str">
        <f aca="false">IF(A64&gt;0,"B","")</f>
        <v/>
      </c>
      <c r="P64" s="0" t="n">
        <f aca="false">IF(A64&gt;0,"SŽDC",0)</f>
        <v>0</v>
      </c>
      <c r="Q64" s="0" t="str">
        <f aca="false">IF(P64="sždc","položka viz výkres č. ","")</f>
        <v/>
      </c>
    </row>
    <row r="65" customFormat="false" ht="12.75" hidden="false" customHeight="false" outlineLevel="0" collapsed="false">
      <c r="A65" s="113" t="n">
        <v>11</v>
      </c>
      <c r="B65" s="0" t="n">
        <f aca="false">IF(A65&gt;0,B64+1,B64)</f>
        <v>10</v>
      </c>
      <c r="C65" s="114" t="n">
        <f aca="false">IF(A65&gt;0,B65,"")</f>
        <v>10</v>
      </c>
      <c r="D65" s="115" t="s">
        <v>49</v>
      </c>
      <c r="E65" s="40" t="s">
        <v>50</v>
      </c>
      <c r="F65" s="41" t="s">
        <v>51</v>
      </c>
      <c r="G65" s="42" t="n">
        <v>192</v>
      </c>
      <c r="H65" s="43" t="n">
        <v>0</v>
      </c>
      <c r="I65" s="44" t="n">
        <f aca="false">G65*H65</f>
        <v>0</v>
      </c>
      <c r="K65" s="45"/>
      <c r="L65" s="46"/>
      <c r="M65" s="45" t="n">
        <f aca="false">(G65*L65)</f>
        <v>0</v>
      </c>
      <c r="O65" s="0" t="str">
        <f aca="false">IF(A65&gt;0,"B","")</f>
        <v>B</v>
      </c>
      <c r="P65" s="0" t="str">
        <f aca="false">IF(A65&gt;0,"SŽDC",0)</f>
        <v>SŽDC</v>
      </c>
      <c r="Q65" s="0" t="str">
        <f aca="false">IF(P65="sždc","položka viz výkres č. ","")</f>
        <v>položka viz výkres č. </v>
      </c>
      <c r="R65" s="52" t="s">
        <v>436</v>
      </c>
    </row>
    <row r="66" customFormat="false" ht="12.75" hidden="false" customHeight="false" outlineLevel="0" collapsed="false">
      <c r="B66" s="0" t="n">
        <f aca="false">IF(A66&gt;0,B65+1,B65)</f>
        <v>10</v>
      </c>
      <c r="C66" s="114" t="str">
        <f aca="false">IF(A66&gt;0,B66,"")</f>
        <v/>
      </c>
      <c r="E66" s="116" t="s">
        <v>462</v>
      </c>
      <c r="G66" s="42" t="n">
        <v>0</v>
      </c>
      <c r="I66" s="44"/>
      <c r="K66" s="45"/>
      <c r="M66" s="45"/>
      <c r="O66" s="0" t="str">
        <f aca="false">IF(A66&gt;0,"B","")</f>
        <v/>
      </c>
      <c r="P66" s="0" t="n">
        <f aca="false">IF(A66&gt;0,"SŽDC",0)</f>
        <v>0</v>
      </c>
      <c r="Q66" s="0" t="str">
        <f aca="false">IF(P66="sždc","položka viz výkres č. ","")</f>
        <v/>
      </c>
    </row>
    <row r="67" customFormat="false" ht="12.75" hidden="false" customHeight="false" outlineLevel="0" collapsed="false">
      <c r="B67" s="0" t="n">
        <f aca="false">IF(A67&gt;0,B66+1,B66)</f>
        <v>10</v>
      </c>
      <c r="C67" s="114" t="str">
        <f aca="false">IF(A67&gt;0,B67,"")</f>
        <v/>
      </c>
      <c r="E67" s="116" t="s">
        <v>463</v>
      </c>
      <c r="G67" s="42" t="n">
        <v>192</v>
      </c>
      <c r="I67" s="44"/>
      <c r="K67" s="45"/>
      <c r="M67" s="45"/>
      <c r="O67" s="0" t="str">
        <f aca="false">IF(A67&gt;0,"B","")</f>
        <v/>
      </c>
      <c r="P67" s="0" t="n">
        <f aca="false">IF(A67&gt;0,"SŽDC",0)</f>
        <v>0</v>
      </c>
      <c r="Q67" s="0" t="str">
        <f aca="false">IF(P67="sždc","položka viz výkres č. ","")</f>
        <v/>
      </c>
    </row>
    <row r="68" customFormat="false" ht="12.75" hidden="false" customHeight="false" outlineLevel="0" collapsed="false">
      <c r="A68" s="113" t="n">
        <v>12</v>
      </c>
      <c r="B68" s="0" t="n">
        <f aca="false">IF(A68&gt;0,B67+1,B67)</f>
        <v>11</v>
      </c>
      <c r="C68" s="114" t="n">
        <f aca="false">IF(A68&gt;0,B68,"")</f>
        <v>11</v>
      </c>
      <c r="D68" s="115" t="s">
        <v>52</v>
      </c>
      <c r="E68" s="40" t="s">
        <v>53</v>
      </c>
      <c r="F68" s="41" t="s">
        <v>51</v>
      </c>
      <c r="G68" s="42" t="n">
        <v>413</v>
      </c>
      <c r="H68" s="43" t="n">
        <v>0</v>
      </c>
      <c r="I68" s="44" t="n">
        <f aca="false">G68*H68</f>
        <v>0</v>
      </c>
      <c r="K68" s="45"/>
      <c r="L68" s="46"/>
      <c r="M68" s="45" t="n">
        <f aca="false">(G68*L68)</f>
        <v>0</v>
      </c>
      <c r="O68" s="0" t="str">
        <f aca="false">IF(A68&gt;0,"B","")</f>
        <v>B</v>
      </c>
      <c r="P68" s="0" t="str">
        <f aca="false">IF(A68&gt;0,"SŽDC",0)</f>
        <v>SŽDC</v>
      </c>
      <c r="Q68" s="0" t="str">
        <f aca="false">IF(P68="sždc","položka viz výkres č. ","")</f>
        <v>položka viz výkres č. </v>
      </c>
      <c r="R68" s="52" t="s">
        <v>436</v>
      </c>
    </row>
    <row r="69" customFormat="false" ht="12.75" hidden="false" customHeight="false" outlineLevel="0" collapsed="false">
      <c r="B69" s="0" t="n">
        <f aca="false">IF(A69&gt;0,B68+1,B68)</f>
        <v>11</v>
      </c>
      <c r="C69" s="114" t="str">
        <f aca="false">IF(A69&gt;0,B69,"")</f>
        <v/>
      </c>
      <c r="E69" s="116" t="s">
        <v>464</v>
      </c>
      <c r="G69" s="42" t="n">
        <v>201</v>
      </c>
      <c r="I69" s="44"/>
      <c r="K69" s="45"/>
      <c r="M69" s="45"/>
      <c r="O69" s="0" t="str">
        <f aca="false">IF(A69&gt;0,"B","")</f>
        <v/>
      </c>
      <c r="P69" s="0" t="n">
        <f aca="false">IF(A69&gt;0,"SŽDC",0)</f>
        <v>0</v>
      </c>
      <c r="Q69" s="0" t="str">
        <f aca="false">IF(P69="sždc","položka viz výkres č. ","")</f>
        <v/>
      </c>
    </row>
    <row r="70" customFormat="false" ht="12.75" hidden="false" customHeight="false" outlineLevel="0" collapsed="false">
      <c r="B70" s="0" t="n">
        <f aca="false">IF(A70&gt;0,B69+1,B69)</f>
        <v>11</v>
      </c>
      <c r="C70" s="114" t="str">
        <f aca="false">IF(A70&gt;0,B70,"")</f>
        <v/>
      </c>
      <c r="E70" s="116" t="s">
        <v>465</v>
      </c>
      <c r="G70" s="42" t="n">
        <v>20</v>
      </c>
      <c r="I70" s="44"/>
      <c r="K70" s="45"/>
      <c r="M70" s="45"/>
      <c r="O70" s="0" t="str">
        <f aca="false">IF(A70&gt;0,"B","")</f>
        <v/>
      </c>
      <c r="P70" s="0" t="n">
        <f aca="false">IF(A70&gt;0,"SŽDC",0)</f>
        <v>0</v>
      </c>
      <c r="Q70" s="0" t="str">
        <f aca="false">IF(P70="sždc","položka viz výkres č. ","")</f>
        <v/>
      </c>
    </row>
    <row r="71" customFormat="false" ht="12.75" hidden="false" customHeight="false" outlineLevel="0" collapsed="false">
      <c r="B71" s="0" t="n">
        <f aca="false">IF(A71&gt;0,B70+1,B70)</f>
        <v>11</v>
      </c>
      <c r="C71" s="114" t="str">
        <f aca="false">IF(A71&gt;0,B71,"")</f>
        <v/>
      </c>
      <c r="E71" s="116" t="s">
        <v>463</v>
      </c>
      <c r="G71" s="42" t="n">
        <v>192</v>
      </c>
      <c r="I71" s="44"/>
      <c r="K71" s="45"/>
      <c r="M71" s="45"/>
      <c r="O71" s="0" t="str">
        <f aca="false">IF(A71&gt;0,"B","")</f>
        <v/>
      </c>
      <c r="P71" s="0" t="n">
        <f aca="false">IF(A71&gt;0,"SŽDC",0)</f>
        <v>0</v>
      </c>
      <c r="Q71" s="0" t="str">
        <f aca="false">IF(P71="sždc","položka viz výkres č. ","")</f>
        <v/>
      </c>
    </row>
    <row r="72" customFormat="false" ht="12.75" hidden="false" customHeight="false" outlineLevel="0" collapsed="false">
      <c r="A72" s="113" t="n">
        <v>13</v>
      </c>
      <c r="B72" s="0" t="n">
        <f aca="false">IF(A72&gt;0,B71+1,B71)</f>
        <v>12</v>
      </c>
      <c r="C72" s="114" t="n">
        <f aca="false">IF(A72&gt;0,B72,"")</f>
        <v>12</v>
      </c>
      <c r="D72" s="115" t="s">
        <v>54</v>
      </c>
      <c r="E72" s="40" t="s">
        <v>55</v>
      </c>
      <c r="F72" s="41" t="s">
        <v>56</v>
      </c>
      <c r="G72" s="42" t="n">
        <v>413</v>
      </c>
      <c r="H72" s="43" t="n">
        <v>0</v>
      </c>
      <c r="I72" s="44" t="n">
        <f aca="false">G72*H72</f>
        <v>0</v>
      </c>
      <c r="K72" s="45"/>
      <c r="L72" s="46"/>
      <c r="M72" s="45" t="n">
        <f aca="false">(G72*L72)</f>
        <v>0</v>
      </c>
      <c r="O72" s="0" t="str">
        <f aca="false">IF(A72&gt;0,"B","")</f>
        <v>B</v>
      </c>
      <c r="P72" s="0" t="str">
        <f aca="false">IF(A72&gt;0,"SŽDC",0)</f>
        <v>SŽDC</v>
      </c>
      <c r="Q72" s="0" t="str">
        <f aca="false">IF(P72="sždc","položka viz výkres č. ","")</f>
        <v>položka viz výkres č. </v>
      </c>
      <c r="R72" s="52" t="s">
        <v>436</v>
      </c>
    </row>
    <row r="73" customFormat="false" ht="12.75" hidden="false" customHeight="false" outlineLevel="0" collapsed="false">
      <c r="B73" s="0" t="n">
        <f aca="false">IF(A73&gt;0,B72+1,B72)</f>
        <v>12</v>
      </c>
      <c r="C73" s="114" t="str">
        <f aca="false">IF(A73&gt;0,B73,"")</f>
        <v/>
      </c>
      <c r="E73" s="116" t="s">
        <v>466</v>
      </c>
      <c r="G73" s="42" t="n">
        <v>413</v>
      </c>
      <c r="I73" s="44"/>
      <c r="K73" s="45"/>
      <c r="M73" s="45"/>
      <c r="O73" s="0" t="str">
        <f aca="false">IF(A73&gt;0,"B","")</f>
        <v/>
      </c>
      <c r="P73" s="0" t="n">
        <f aca="false">IF(A73&gt;0,"SŽDC",0)</f>
        <v>0</v>
      </c>
      <c r="Q73" s="0" t="str">
        <f aca="false">IF(P73="sždc","položka viz výkres č. ","")</f>
        <v/>
      </c>
    </row>
    <row r="74" customFormat="false" ht="12.75" hidden="false" customHeight="false" outlineLevel="0" collapsed="false">
      <c r="A74" s="113" t="n">
        <v>14</v>
      </c>
      <c r="B74" s="0" t="n">
        <f aca="false">IF(A74&gt;0,B73+1,B73)</f>
        <v>13</v>
      </c>
      <c r="C74" s="114" t="n">
        <f aca="false">IF(A74&gt;0,B74,"")</f>
        <v>13</v>
      </c>
      <c r="D74" s="115" t="s">
        <v>57</v>
      </c>
      <c r="E74" s="40" t="s">
        <v>58</v>
      </c>
      <c r="F74" s="41" t="s">
        <v>51</v>
      </c>
      <c r="G74" s="42" t="n">
        <v>221</v>
      </c>
      <c r="H74" s="43" t="n">
        <v>0</v>
      </c>
      <c r="I74" s="44" t="n">
        <f aca="false">G74*H74</f>
        <v>0</v>
      </c>
      <c r="K74" s="45"/>
      <c r="L74" s="46"/>
      <c r="M74" s="45" t="n">
        <f aca="false">(G74*L74)</f>
        <v>0</v>
      </c>
      <c r="O74" s="0" t="str">
        <f aca="false">IF(A74&gt;0,"B","")</f>
        <v>B</v>
      </c>
      <c r="P74" s="0" t="str">
        <f aca="false">IF(A74&gt;0,"SŽDC",0)</f>
        <v>SŽDC</v>
      </c>
      <c r="Q74" s="0" t="str">
        <f aca="false">IF(P74="sždc","položka viz výkres č. ","")</f>
        <v>položka viz výkres č. </v>
      </c>
      <c r="R74" s="52" t="s">
        <v>436</v>
      </c>
    </row>
    <row r="75" customFormat="false" ht="12.75" hidden="false" customHeight="false" outlineLevel="0" collapsed="false">
      <c r="B75" s="0" t="n">
        <f aca="false">IF(A75&gt;0,B74+1,B74)</f>
        <v>13</v>
      </c>
      <c r="C75" s="114" t="str">
        <f aca="false">IF(A75&gt;0,B75,"")</f>
        <v/>
      </c>
      <c r="E75" s="116" t="s">
        <v>464</v>
      </c>
      <c r="G75" s="42" t="n">
        <v>201</v>
      </c>
      <c r="I75" s="44"/>
      <c r="K75" s="45"/>
      <c r="M75" s="45"/>
      <c r="O75" s="0" t="str">
        <f aca="false">IF(A75&gt;0,"B","")</f>
        <v/>
      </c>
      <c r="P75" s="0" t="n">
        <f aca="false">IF(A75&gt;0,"SŽDC",0)</f>
        <v>0</v>
      </c>
      <c r="Q75" s="0" t="str">
        <f aca="false">IF(P75="sždc","položka viz výkres č. ","")</f>
        <v/>
      </c>
    </row>
    <row r="76" customFormat="false" ht="12.75" hidden="false" customHeight="false" outlineLevel="0" collapsed="false">
      <c r="B76" s="0" t="n">
        <f aca="false">IF(A76&gt;0,B75+1,B75)</f>
        <v>13</v>
      </c>
      <c r="C76" s="114" t="str">
        <f aca="false">IF(A76&gt;0,B76,"")</f>
        <v/>
      </c>
      <c r="E76" s="116" t="s">
        <v>465</v>
      </c>
      <c r="G76" s="42" t="n">
        <v>20</v>
      </c>
      <c r="I76" s="44"/>
      <c r="K76" s="45"/>
      <c r="M76" s="45"/>
      <c r="O76" s="0" t="str">
        <f aca="false">IF(A76&gt;0,"B","")</f>
        <v/>
      </c>
      <c r="P76" s="0" t="n">
        <f aca="false">IF(A76&gt;0,"SŽDC",0)</f>
        <v>0</v>
      </c>
      <c r="Q76" s="0" t="str">
        <f aca="false">IF(P76="sždc","položka viz výkres č. ","")</f>
        <v/>
      </c>
    </row>
    <row r="77" customFormat="false" ht="12.75" hidden="false" customHeight="false" outlineLevel="0" collapsed="false">
      <c r="A77" s="113" t="n">
        <v>15</v>
      </c>
      <c r="B77" s="0" t="n">
        <f aca="false">IF(A77&gt;0,B76+1,B76)</f>
        <v>14</v>
      </c>
      <c r="C77" s="114" t="n">
        <f aca="false">IF(A77&gt;0,B77,"")</f>
        <v>14</v>
      </c>
      <c r="D77" s="115" t="s">
        <v>59</v>
      </c>
      <c r="E77" s="40" t="s">
        <v>60</v>
      </c>
      <c r="F77" s="41" t="s">
        <v>51</v>
      </c>
      <c r="G77" s="42" t="n">
        <v>192</v>
      </c>
      <c r="H77" s="43" t="n">
        <v>0</v>
      </c>
      <c r="I77" s="44" t="n">
        <f aca="false">G77*H77</f>
        <v>0</v>
      </c>
      <c r="K77" s="45"/>
      <c r="L77" s="46"/>
      <c r="M77" s="45" t="n">
        <f aca="false">(G77*L77)</f>
        <v>0</v>
      </c>
      <c r="O77" s="0" t="str">
        <f aca="false">IF(A77&gt;0,"B","")</f>
        <v>B</v>
      </c>
      <c r="P77" s="0" t="str">
        <f aca="false">IF(A77&gt;0,"SŽDC",0)</f>
        <v>SŽDC</v>
      </c>
      <c r="Q77" s="0" t="str">
        <f aca="false">IF(P77="sždc","položka viz výkres č. ","")</f>
        <v>položka viz výkres č. </v>
      </c>
      <c r="R77" s="52" t="s">
        <v>436</v>
      </c>
    </row>
    <row r="78" customFormat="false" ht="12.75" hidden="false" customHeight="false" outlineLevel="0" collapsed="false">
      <c r="B78" s="0" t="n">
        <f aca="false">IF(A78&gt;0,B77+1,B77)</f>
        <v>14</v>
      </c>
      <c r="C78" s="114" t="str">
        <f aca="false">IF(A78&gt;0,B78,"")</f>
        <v/>
      </c>
      <c r="E78" s="116" t="s">
        <v>463</v>
      </c>
      <c r="G78" s="42" t="n">
        <v>192</v>
      </c>
      <c r="I78" s="44"/>
      <c r="K78" s="45"/>
      <c r="M78" s="45"/>
      <c r="O78" s="0" t="str">
        <f aca="false">IF(A78&gt;0,"B","")</f>
        <v/>
      </c>
      <c r="P78" s="0" t="n">
        <f aca="false">IF(A78&gt;0,"SŽDC",0)</f>
        <v>0</v>
      </c>
      <c r="Q78" s="0" t="str">
        <f aca="false">IF(P78="sždc","položka viz výkres č. ","")</f>
        <v/>
      </c>
    </row>
    <row r="79" customFormat="false" ht="12.75" hidden="false" customHeight="false" outlineLevel="0" collapsed="false">
      <c r="B79" s="0" t="n">
        <f aca="false">IF(A79&gt;0,B78+1,B78)</f>
        <v>14</v>
      </c>
      <c r="C79" s="114" t="str">
        <f aca="false">IF(A79&gt;0,B79,"")</f>
        <v/>
      </c>
      <c r="M79" s="117" t="n">
        <f aca="false">SUM(M12:M78)</f>
        <v>0</v>
      </c>
      <c r="O79" s="0" t="str">
        <f aca="false">IF(A79&gt;0,"B","")</f>
        <v/>
      </c>
      <c r="P79" s="0" t="n">
        <f aca="false">IF(A79&gt;0,"SŽDC",0)</f>
        <v>0</v>
      </c>
      <c r="Q79" s="0" t="str">
        <f aca="false">IF(P79="sždc","položka viz výkres č. ","")</f>
        <v/>
      </c>
    </row>
    <row r="80" customFormat="false" ht="15" hidden="false" customHeight="false" outlineLevel="0" collapsed="false">
      <c r="B80" s="0" t="n">
        <f aca="false">IF(A80&gt;0,B79+1,B79)</f>
        <v>14</v>
      </c>
      <c r="C80" s="114" t="str">
        <f aca="false">IF(A80&gt;0,B80,"")</f>
        <v/>
      </c>
      <c r="D80" s="105" t="s">
        <v>61</v>
      </c>
      <c r="E80" s="37" t="s">
        <v>62</v>
      </c>
      <c r="O80" s="0" t="str">
        <f aca="false">IF(A80&gt;0,"B","")</f>
        <v/>
      </c>
      <c r="P80" s="0" t="n">
        <f aca="false">IF(A80&gt;0,"SŽDC",0)</f>
        <v>0</v>
      </c>
      <c r="Q80" s="0" t="str">
        <f aca="false">IF(P80="sždc","položka viz výkres č. ","")</f>
        <v/>
      </c>
    </row>
    <row r="81" customFormat="false" ht="12.75" hidden="false" customHeight="false" outlineLevel="0" collapsed="false">
      <c r="B81" s="0" t="n">
        <f aca="false">IF(A81&gt;0,B80+1,B80)</f>
        <v>14</v>
      </c>
      <c r="C81" s="114" t="str">
        <f aca="false">IF(A81&gt;0,B81,"")</f>
        <v/>
      </c>
      <c r="O81" s="0" t="str">
        <f aca="false">IF(A81&gt;0,"B","")</f>
        <v/>
      </c>
      <c r="P81" s="0" t="n">
        <f aca="false">IF(A81&gt;0,"SŽDC",0)</f>
        <v>0</v>
      </c>
      <c r="Q81" s="0" t="str">
        <f aca="false">IF(P81="sždc","položka viz výkres č. ","")</f>
        <v/>
      </c>
    </row>
    <row r="82" customFormat="false" ht="12.75" hidden="false" customHeight="false" outlineLevel="0" collapsed="false">
      <c r="A82" s="113" t="n">
        <v>1</v>
      </c>
      <c r="B82" s="0" t="n">
        <f aca="false">IF(A82&gt;0,B81+1,B81)</f>
        <v>15</v>
      </c>
      <c r="C82" s="114" t="n">
        <f aca="false">IF(A82&gt;0,B82,"")</f>
        <v>15</v>
      </c>
      <c r="D82" s="115" t="s">
        <v>63</v>
      </c>
      <c r="E82" s="40" t="s">
        <v>64</v>
      </c>
      <c r="F82" s="41" t="s">
        <v>65</v>
      </c>
      <c r="G82" s="42" t="n">
        <v>148</v>
      </c>
      <c r="H82" s="43" t="n">
        <v>0.04497</v>
      </c>
      <c r="I82" s="44" t="n">
        <f aca="false">G82*H82</f>
        <v>6.65556</v>
      </c>
      <c r="K82" s="45"/>
      <c r="L82" s="46"/>
      <c r="M82" s="45" t="n">
        <f aca="false">(G82*L82)</f>
        <v>0</v>
      </c>
      <c r="O82" s="0" t="str">
        <f aca="false">IF(A82&gt;0,"B","")</f>
        <v>B</v>
      </c>
      <c r="P82" s="0" t="str">
        <f aca="false">IF(A82&gt;0,"SŽDC",0)</f>
        <v>SŽDC</v>
      </c>
      <c r="Q82" s="0" t="str">
        <f aca="false">IF(P82="sždc","položka viz výkres č. ","")</f>
        <v>položka viz výkres č. </v>
      </c>
      <c r="R82" s="52" t="s">
        <v>467</v>
      </c>
    </row>
    <row r="83" customFormat="false" ht="12.75" hidden="false" customHeight="false" outlineLevel="0" collapsed="false">
      <c r="B83" s="0" t="n">
        <f aca="false">IF(A83&gt;0,B82+1,B82)</f>
        <v>15</v>
      </c>
      <c r="C83" s="114" t="str">
        <f aca="false">IF(A83&gt;0,B83,"")</f>
        <v/>
      </c>
      <c r="E83" s="116" t="s">
        <v>468</v>
      </c>
      <c r="G83" s="42" t="n">
        <v>0</v>
      </c>
      <c r="I83" s="44"/>
      <c r="K83" s="45"/>
      <c r="M83" s="45"/>
      <c r="O83" s="0" t="str">
        <f aca="false">IF(A83&gt;0,"B","")</f>
        <v/>
      </c>
      <c r="P83" s="0" t="n">
        <f aca="false">IF(A83&gt;0,"SŽDC",0)</f>
        <v>0</v>
      </c>
      <c r="Q83" s="0" t="str">
        <f aca="false">IF(P83="sždc","položka viz výkres č. ","")</f>
        <v/>
      </c>
    </row>
    <row r="84" customFormat="false" ht="12.75" hidden="false" customHeight="false" outlineLevel="0" collapsed="false">
      <c r="B84" s="0" t="n">
        <f aca="false">IF(A84&gt;0,B83+1,B83)</f>
        <v>15</v>
      </c>
      <c r="C84" s="114" t="str">
        <f aca="false">IF(A84&gt;0,B84,"")</f>
        <v/>
      </c>
      <c r="E84" s="116" t="s">
        <v>469</v>
      </c>
      <c r="G84" s="42" t="n">
        <v>0</v>
      </c>
      <c r="I84" s="44"/>
      <c r="K84" s="45"/>
      <c r="M84" s="45"/>
      <c r="O84" s="0" t="str">
        <f aca="false">IF(A84&gt;0,"B","")</f>
        <v/>
      </c>
      <c r="P84" s="0" t="n">
        <f aca="false">IF(A84&gt;0,"SŽDC",0)</f>
        <v>0</v>
      </c>
      <c r="Q84" s="0" t="str">
        <f aca="false">IF(P84="sždc","položka viz výkres č. ","")</f>
        <v/>
      </c>
    </row>
    <row r="85" customFormat="false" ht="12.75" hidden="false" customHeight="false" outlineLevel="0" collapsed="false">
      <c r="B85" s="0" t="n">
        <f aca="false">IF(A85&gt;0,B84+1,B84)</f>
        <v>15</v>
      </c>
      <c r="C85" s="114" t="str">
        <f aca="false">IF(A85&gt;0,B85,"")</f>
        <v/>
      </c>
      <c r="E85" s="116" t="s">
        <v>470</v>
      </c>
      <c r="G85" s="42" t="n">
        <f aca="false">8.5*9+6.5*11</f>
        <v>148</v>
      </c>
      <c r="I85" s="44"/>
      <c r="K85" s="45"/>
      <c r="M85" s="45"/>
      <c r="O85" s="0" t="str">
        <f aca="false">IF(A85&gt;0,"B","")</f>
        <v/>
      </c>
      <c r="P85" s="0" t="n">
        <f aca="false">IF(A85&gt;0,"SŽDC",0)</f>
        <v>0</v>
      </c>
      <c r="Q85" s="0" t="str">
        <f aca="false">IF(P85="sždc","položka viz výkres č. ","")</f>
        <v/>
      </c>
    </row>
    <row r="86" customFormat="false" ht="12.75" hidden="false" customHeight="false" outlineLevel="0" collapsed="false">
      <c r="A86" s="113" t="n">
        <v>2</v>
      </c>
      <c r="B86" s="0" t="n">
        <f aca="false">IF(A86&gt;0,B85+1,B85)</f>
        <v>16</v>
      </c>
      <c r="C86" s="114" t="n">
        <f aca="false">IF(A86&gt;0,B86,"")</f>
        <v>16</v>
      </c>
      <c r="D86" s="115" t="s">
        <v>66</v>
      </c>
      <c r="E86" s="40" t="s">
        <v>67</v>
      </c>
      <c r="F86" s="41" t="s">
        <v>65</v>
      </c>
      <c r="G86" s="42" t="n">
        <v>148</v>
      </c>
      <c r="H86" s="43" t="n">
        <v>0</v>
      </c>
      <c r="I86" s="44" t="n">
        <f aca="false">G86*H86</f>
        <v>0</v>
      </c>
      <c r="K86" s="45"/>
      <c r="L86" s="46"/>
      <c r="M86" s="45" t="n">
        <f aca="false">(G86*L86)</f>
        <v>0</v>
      </c>
      <c r="O86" s="0" t="str">
        <f aca="false">IF(A86&gt;0,"B","")</f>
        <v>B</v>
      </c>
      <c r="P86" s="0" t="str">
        <f aca="false">IF(A86&gt;0,"SŽDC",0)</f>
        <v>SŽDC</v>
      </c>
      <c r="Q86" s="0" t="str">
        <f aca="false">IF(P86="sždc","položka viz výkres č. ","")</f>
        <v>položka viz výkres č. </v>
      </c>
      <c r="R86" s="52" t="s">
        <v>467</v>
      </c>
    </row>
    <row r="87" customFormat="false" ht="12.75" hidden="false" customHeight="false" outlineLevel="0" collapsed="false">
      <c r="B87" s="0" t="n">
        <f aca="false">IF(A87&gt;0,B86+1,B86)</f>
        <v>16</v>
      </c>
      <c r="C87" s="114" t="str">
        <f aca="false">IF(A87&gt;0,B87,"")</f>
        <v/>
      </c>
      <c r="E87" s="116" t="s">
        <v>471</v>
      </c>
      <c r="G87" s="42" t="n">
        <v>148</v>
      </c>
      <c r="I87" s="44"/>
      <c r="K87" s="45"/>
      <c r="M87" s="45"/>
      <c r="O87" s="0" t="str">
        <f aca="false">IF(A87&gt;0,"B","")</f>
        <v/>
      </c>
      <c r="P87" s="0" t="n">
        <f aca="false">IF(A87&gt;0,"SŽDC",0)</f>
        <v>0</v>
      </c>
      <c r="Q87" s="0" t="str">
        <f aca="false">IF(P87="sždc","položka viz výkres č. ","")</f>
        <v/>
      </c>
    </row>
    <row r="88" customFormat="false" ht="12.75" hidden="false" customHeight="false" outlineLevel="0" collapsed="false">
      <c r="A88" s="113" t="n">
        <v>3</v>
      </c>
      <c r="B88" s="0" t="n">
        <f aca="false">IF(A88&gt;0,B87+1,B87)</f>
        <v>17</v>
      </c>
      <c r="C88" s="114" t="n">
        <f aca="false">IF(A88&gt;0,B88,"")</f>
        <v>17</v>
      </c>
      <c r="D88" s="115" t="s">
        <v>68</v>
      </c>
      <c r="E88" s="40" t="s">
        <v>69</v>
      </c>
      <c r="F88" s="41" t="s">
        <v>65</v>
      </c>
      <c r="G88" s="42" t="n">
        <v>148</v>
      </c>
      <c r="H88" s="43" t="n">
        <v>0.00292</v>
      </c>
      <c r="I88" s="44" t="n">
        <f aca="false">G88*H88</f>
        <v>0.43216</v>
      </c>
      <c r="K88" s="45"/>
      <c r="L88" s="46"/>
      <c r="M88" s="45" t="n">
        <f aca="false">(G88*L88)</f>
        <v>0</v>
      </c>
      <c r="O88" s="0" t="str">
        <f aca="false">IF(A88&gt;0,"B","")</f>
        <v>B</v>
      </c>
      <c r="P88" s="0" t="str">
        <f aca="false">IF(A88&gt;0,"SŽDC",0)</f>
        <v>SŽDC</v>
      </c>
      <c r="Q88" s="0" t="str">
        <f aca="false">IF(P88="sždc","položka viz výkres č. ","")</f>
        <v>položka viz výkres č. </v>
      </c>
      <c r="R88" s="52" t="s">
        <v>467</v>
      </c>
    </row>
    <row r="89" customFormat="false" ht="12.75" hidden="false" customHeight="false" outlineLevel="0" collapsed="false">
      <c r="B89" s="0" t="n">
        <f aca="false">IF(A89&gt;0,B88+1,B88)</f>
        <v>17</v>
      </c>
      <c r="C89" s="114" t="str">
        <f aca="false">IF(A89&gt;0,B89,"")</f>
        <v/>
      </c>
      <c r="E89" s="116" t="s">
        <v>472</v>
      </c>
      <c r="G89" s="42" t="n">
        <v>0</v>
      </c>
      <c r="I89" s="44"/>
      <c r="K89" s="45"/>
      <c r="M89" s="45"/>
      <c r="O89" s="0" t="str">
        <f aca="false">IF(A89&gt;0,"B","")</f>
        <v/>
      </c>
      <c r="P89" s="0" t="n">
        <f aca="false">IF(A89&gt;0,"SŽDC",0)</f>
        <v>0</v>
      </c>
      <c r="Q89" s="0" t="str">
        <f aca="false">IF(P89="sždc","položka viz výkres č. ","")</f>
        <v/>
      </c>
    </row>
    <row r="90" customFormat="false" ht="12.75" hidden="false" customHeight="false" outlineLevel="0" collapsed="false">
      <c r="B90" s="0" t="n">
        <f aca="false">IF(A90&gt;0,B89+1,B89)</f>
        <v>17</v>
      </c>
      <c r="C90" s="114" t="str">
        <f aca="false">IF(A90&gt;0,B90,"")</f>
        <v/>
      </c>
      <c r="E90" s="116" t="s">
        <v>473</v>
      </c>
      <c r="G90" s="42" t="n">
        <v>0</v>
      </c>
      <c r="I90" s="44"/>
      <c r="K90" s="45"/>
      <c r="M90" s="45"/>
      <c r="O90" s="0" t="str">
        <f aca="false">IF(A90&gt;0,"B","")</f>
        <v/>
      </c>
      <c r="P90" s="0" t="n">
        <f aca="false">IF(A90&gt;0,"SŽDC",0)</f>
        <v>0</v>
      </c>
      <c r="Q90" s="0" t="str">
        <f aca="false">IF(P90="sždc","položka viz výkres č. ","")</f>
        <v/>
      </c>
    </row>
    <row r="91" customFormat="false" ht="12.75" hidden="false" customHeight="false" outlineLevel="0" collapsed="false">
      <c r="B91" s="0" t="n">
        <f aca="false">IF(A91&gt;0,B90+1,B90)</f>
        <v>17</v>
      </c>
      <c r="C91" s="114" t="str">
        <f aca="false">IF(A91&gt;0,B91,"")</f>
        <v/>
      </c>
      <c r="E91" s="116" t="s">
        <v>470</v>
      </c>
      <c r="G91" s="42" t="n">
        <v>148</v>
      </c>
      <c r="I91" s="44"/>
      <c r="K91" s="45"/>
      <c r="M91" s="45"/>
      <c r="O91" s="0" t="str">
        <f aca="false">IF(A91&gt;0,"B","")</f>
        <v/>
      </c>
      <c r="P91" s="0" t="n">
        <f aca="false">IF(A91&gt;0,"SŽDC",0)</f>
        <v>0</v>
      </c>
      <c r="Q91" s="0" t="str">
        <f aca="false">IF(P91="sždc","položka viz výkres č. ","")</f>
        <v/>
      </c>
    </row>
    <row r="92" customFormat="false" ht="12.75" hidden="false" customHeight="false" outlineLevel="0" collapsed="false">
      <c r="A92" s="113" t="n">
        <v>4</v>
      </c>
      <c r="B92" s="0" t="n">
        <f aca="false">IF(A92&gt;0,B91+1,B91)</f>
        <v>18</v>
      </c>
      <c r="C92" s="114" t="n">
        <f aca="false">IF(A92&gt;0,B92,"")</f>
        <v>18</v>
      </c>
      <c r="D92" s="115" t="s">
        <v>70</v>
      </c>
      <c r="E92" s="40" t="s">
        <v>71</v>
      </c>
      <c r="F92" s="41" t="s">
        <v>65</v>
      </c>
      <c r="G92" s="42" t="n">
        <v>148</v>
      </c>
      <c r="H92" s="43" t="n">
        <v>0.00058</v>
      </c>
      <c r="I92" s="44" t="n">
        <f aca="false">G92*H92</f>
        <v>0.08584</v>
      </c>
      <c r="K92" s="45"/>
      <c r="L92" s="46"/>
      <c r="M92" s="45" t="n">
        <f aca="false">(G92*L92)</f>
        <v>0</v>
      </c>
      <c r="O92" s="0" t="str">
        <f aca="false">IF(A92&gt;0,"B","")</f>
        <v>B</v>
      </c>
      <c r="P92" s="0" t="str">
        <f aca="false">IF(A92&gt;0,"SŽDC",0)</f>
        <v>SŽDC</v>
      </c>
      <c r="Q92" s="0" t="str">
        <f aca="false">IF(P92="sždc","položka viz výkres č. ","")</f>
        <v>položka viz výkres č. </v>
      </c>
      <c r="R92" s="52" t="s">
        <v>467</v>
      </c>
    </row>
    <row r="93" customFormat="false" ht="12.75" hidden="false" customHeight="false" outlineLevel="0" collapsed="false">
      <c r="B93" s="0" t="n">
        <f aca="false">IF(A93&gt;0,B92+1,B92)</f>
        <v>18</v>
      </c>
      <c r="C93" s="114" t="str">
        <f aca="false">IF(A93&gt;0,B93,"")</f>
        <v/>
      </c>
      <c r="E93" s="116" t="s">
        <v>474</v>
      </c>
      <c r="G93" s="42" t="n">
        <v>148</v>
      </c>
      <c r="I93" s="44"/>
      <c r="K93" s="45"/>
      <c r="M93" s="45"/>
      <c r="O93" s="0" t="str">
        <f aca="false">IF(A93&gt;0,"B","")</f>
        <v/>
      </c>
      <c r="P93" s="0" t="n">
        <f aca="false">IF(A93&gt;0,"SŽDC",0)</f>
        <v>0</v>
      </c>
      <c r="Q93" s="0" t="str">
        <f aca="false">IF(P93="sždc","položka viz výkres č. ","")</f>
        <v/>
      </c>
    </row>
    <row r="94" customFormat="false" ht="12.75" hidden="false" customHeight="false" outlineLevel="0" collapsed="false">
      <c r="A94" s="113" t="n">
        <v>5</v>
      </c>
      <c r="B94" s="0" t="n">
        <f aca="false">IF(A94&gt;0,B93+1,B93)</f>
        <v>19</v>
      </c>
      <c r="C94" s="114" t="n">
        <f aca="false">IF(A94&gt;0,B94,"")</f>
        <v>19</v>
      </c>
      <c r="D94" s="115" t="s">
        <v>72</v>
      </c>
      <c r="E94" s="40" t="s">
        <v>73</v>
      </c>
      <c r="F94" s="41" t="s">
        <v>65</v>
      </c>
      <c r="G94" s="42" t="n">
        <v>148</v>
      </c>
      <c r="H94" s="43" t="n">
        <v>0.00117</v>
      </c>
      <c r="I94" s="44" t="n">
        <f aca="false">G94*H94</f>
        <v>0.17316</v>
      </c>
      <c r="K94" s="45"/>
      <c r="L94" s="46"/>
      <c r="M94" s="45" t="n">
        <f aca="false">(G94*L94)</f>
        <v>0</v>
      </c>
      <c r="O94" s="0" t="str">
        <f aca="false">IF(A94&gt;0,"B","")</f>
        <v>B</v>
      </c>
      <c r="P94" s="0" t="str">
        <f aca="false">IF(A94&gt;0,"SŽDC",0)</f>
        <v>SŽDC</v>
      </c>
      <c r="Q94" s="0" t="str">
        <f aca="false">IF(P94="sždc","položka viz výkres č. ","")</f>
        <v>položka viz výkres č. </v>
      </c>
      <c r="R94" s="52" t="s">
        <v>467</v>
      </c>
    </row>
    <row r="95" customFormat="false" ht="12.75" hidden="false" customHeight="false" outlineLevel="0" collapsed="false">
      <c r="B95" s="0" t="n">
        <f aca="false">IF(A95&gt;0,B94+1,B94)</f>
        <v>19</v>
      </c>
      <c r="C95" s="114" t="str">
        <f aca="false">IF(A95&gt;0,B95,"")</f>
        <v/>
      </c>
      <c r="E95" s="116" t="s">
        <v>474</v>
      </c>
      <c r="G95" s="42" t="n">
        <v>148</v>
      </c>
      <c r="I95" s="44"/>
      <c r="K95" s="45"/>
      <c r="M95" s="45"/>
      <c r="O95" s="0" t="str">
        <f aca="false">IF(A95&gt;0,"B","")</f>
        <v/>
      </c>
      <c r="P95" s="0" t="n">
        <f aca="false">IF(A95&gt;0,"SŽDC",0)</f>
        <v>0</v>
      </c>
      <c r="Q95" s="0" t="str">
        <f aca="false">IF(P95="sždc","položka viz výkres č. ","")</f>
        <v/>
      </c>
    </row>
    <row r="96" customFormat="false" ht="12.75" hidden="false" customHeight="false" outlineLevel="0" collapsed="false">
      <c r="A96" s="113" t="n">
        <v>6</v>
      </c>
      <c r="B96" s="0" t="n">
        <f aca="false">IF(A96&gt;0,B95+1,B95)</f>
        <v>20</v>
      </c>
      <c r="C96" s="114" t="n">
        <f aca="false">IF(A96&gt;0,B96,"")</f>
        <v>20</v>
      </c>
      <c r="D96" s="115" t="s">
        <v>74</v>
      </c>
      <c r="E96" s="40" t="s">
        <v>75</v>
      </c>
      <c r="F96" s="41" t="s">
        <v>65</v>
      </c>
      <c r="G96" s="42" t="n">
        <v>148</v>
      </c>
      <c r="H96" s="43" t="n">
        <v>0.00056</v>
      </c>
      <c r="I96" s="44" t="n">
        <f aca="false">G96*H96</f>
        <v>0.08288</v>
      </c>
      <c r="K96" s="45"/>
      <c r="L96" s="46"/>
      <c r="M96" s="45" t="n">
        <f aca="false">(G96*L96)</f>
        <v>0</v>
      </c>
      <c r="O96" s="0" t="str">
        <f aca="false">IF(A96&gt;0,"B","")</f>
        <v>B</v>
      </c>
      <c r="P96" s="0" t="str">
        <f aca="false">IF(A96&gt;0,"SŽDC",0)</f>
        <v>SŽDC</v>
      </c>
      <c r="Q96" s="0" t="str">
        <f aca="false">IF(P96="sždc","položka viz výkres č. ","")</f>
        <v>položka viz výkres č. </v>
      </c>
      <c r="R96" s="52" t="s">
        <v>467</v>
      </c>
    </row>
    <row r="97" customFormat="false" ht="12.75" hidden="false" customHeight="false" outlineLevel="0" collapsed="false">
      <c r="B97" s="0" t="n">
        <f aca="false">IF(A97&gt;0,B96+1,B96)</f>
        <v>20</v>
      </c>
      <c r="C97" s="114" t="str">
        <f aca="false">IF(A97&gt;0,B97,"")</f>
        <v/>
      </c>
      <c r="E97" s="116" t="s">
        <v>474</v>
      </c>
      <c r="G97" s="42" t="n">
        <v>148</v>
      </c>
      <c r="I97" s="44"/>
      <c r="K97" s="45"/>
      <c r="M97" s="45"/>
      <c r="O97" s="0" t="str">
        <f aca="false">IF(A97&gt;0,"B","")</f>
        <v/>
      </c>
      <c r="P97" s="0" t="n">
        <f aca="false">IF(A97&gt;0,"SŽDC",0)</f>
        <v>0</v>
      </c>
      <c r="Q97" s="0" t="str">
        <f aca="false">IF(P97="sždc","položka viz výkres č. ","")</f>
        <v/>
      </c>
    </row>
    <row r="98" customFormat="false" ht="12.75" hidden="false" customHeight="false" outlineLevel="0" collapsed="false">
      <c r="A98" s="113" t="n">
        <v>7</v>
      </c>
      <c r="B98" s="0" t="n">
        <f aca="false">IF(A98&gt;0,B97+1,B97)</f>
        <v>21</v>
      </c>
      <c r="C98" s="114" t="n">
        <f aca="false">IF(A98&gt;0,B98,"")</f>
        <v>21</v>
      </c>
      <c r="D98" s="115" t="s">
        <v>76</v>
      </c>
      <c r="E98" s="40" t="s">
        <v>77</v>
      </c>
      <c r="F98" s="41" t="s">
        <v>78</v>
      </c>
      <c r="G98" s="42" t="n">
        <v>70</v>
      </c>
      <c r="H98" s="43" t="n">
        <v>0.00015</v>
      </c>
      <c r="I98" s="44" t="n">
        <f aca="false">G98*H98</f>
        <v>0.0105</v>
      </c>
      <c r="K98" s="45"/>
      <c r="L98" s="46"/>
      <c r="M98" s="45" t="n">
        <f aca="false">(G98*L98)</f>
        <v>0</v>
      </c>
      <c r="O98" s="0" t="str">
        <f aca="false">IF(A98&gt;0,"B","")</f>
        <v>B</v>
      </c>
      <c r="P98" s="0" t="str">
        <f aca="false">IF(A98&gt;0,"SŽDC",0)</f>
        <v>SŽDC</v>
      </c>
      <c r="Q98" s="0" t="str">
        <f aca="false">IF(P98="sždc","položka viz výkres č. ","")</f>
        <v>položka viz výkres č. </v>
      </c>
      <c r="R98" s="52" t="s">
        <v>467</v>
      </c>
    </row>
    <row r="99" customFormat="false" ht="12.75" hidden="false" customHeight="false" outlineLevel="0" collapsed="false">
      <c r="B99" s="0" t="n">
        <f aca="false">IF(A99&gt;0,B98+1,B98)</f>
        <v>21</v>
      </c>
      <c r="C99" s="114" t="str">
        <f aca="false">IF(A99&gt;0,B99,"")</f>
        <v/>
      </c>
      <c r="E99" s="116" t="s">
        <v>475</v>
      </c>
      <c r="G99" s="42" t="n">
        <v>0</v>
      </c>
      <c r="I99" s="44"/>
      <c r="K99" s="45"/>
      <c r="M99" s="45"/>
      <c r="O99" s="0" t="str">
        <f aca="false">IF(A99&gt;0,"B","")</f>
        <v/>
      </c>
      <c r="P99" s="0" t="n">
        <f aca="false">IF(A99&gt;0,"SŽDC",0)</f>
        <v>0</v>
      </c>
      <c r="Q99" s="0" t="str">
        <f aca="false">IF(P99="sždc","položka viz výkres č. ","")</f>
        <v/>
      </c>
    </row>
    <row r="100" customFormat="false" ht="12.75" hidden="false" customHeight="false" outlineLevel="0" collapsed="false">
      <c r="B100" s="0" t="n">
        <f aca="false">IF(A100&gt;0,B99+1,B99)</f>
        <v>21</v>
      </c>
      <c r="C100" s="114" t="str">
        <f aca="false">IF(A100&gt;0,B100,"")</f>
        <v/>
      </c>
      <c r="E100" s="116" t="s">
        <v>476</v>
      </c>
      <c r="G100" s="42" t="n">
        <v>70</v>
      </c>
      <c r="I100" s="44"/>
      <c r="K100" s="45"/>
      <c r="M100" s="45"/>
      <c r="O100" s="0" t="str">
        <f aca="false">IF(A100&gt;0,"B","")</f>
        <v/>
      </c>
      <c r="P100" s="0" t="n">
        <f aca="false">IF(A100&gt;0,"SŽDC",0)</f>
        <v>0</v>
      </c>
      <c r="Q100" s="0" t="str">
        <f aca="false">IF(P100="sždc","položka viz výkres č. ","")</f>
        <v/>
      </c>
    </row>
    <row r="101" customFormat="false" ht="12.75" hidden="false" customHeight="false" outlineLevel="0" collapsed="false">
      <c r="A101" s="113" t="n">
        <v>8</v>
      </c>
      <c r="B101" s="0" t="n">
        <f aca="false">IF(A101&gt;0,B100+1,B100)</f>
        <v>22</v>
      </c>
      <c r="C101" s="114" t="n">
        <f aca="false">IF(A101&gt;0,B101,"")</f>
        <v>22</v>
      </c>
      <c r="D101" s="115" t="s">
        <v>79</v>
      </c>
      <c r="E101" s="40" t="s">
        <v>80</v>
      </c>
      <c r="F101" s="41" t="s">
        <v>78</v>
      </c>
      <c r="G101" s="42" t="n">
        <v>70</v>
      </c>
      <c r="H101" s="43" t="n">
        <v>0</v>
      </c>
      <c r="I101" s="44" t="n">
        <f aca="false">G101*H101</f>
        <v>0</v>
      </c>
      <c r="K101" s="45"/>
      <c r="L101" s="46"/>
      <c r="M101" s="45" t="n">
        <f aca="false">(G101*L101)</f>
        <v>0</v>
      </c>
      <c r="O101" s="0" t="str">
        <f aca="false">IF(A101&gt;0,"B","")</f>
        <v>B</v>
      </c>
      <c r="P101" s="0" t="str">
        <f aca="false">IF(A101&gt;0,"SŽDC",0)</f>
        <v>SŽDC</v>
      </c>
      <c r="Q101" s="0" t="str">
        <f aca="false">IF(P101="sždc","položka viz výkres č. ","")</f>
        <v>položka viz výkres č. </v>
      </c>
      <c r="R101" s="52" t="s">
        <v>467</v>
      </c>
    </row>
    <row r="102" customFormat="false" ht="12.75" hidden="false" customHeight="false" outlineLevel="0" collapsed="false">
      <c r="B102" s="0" t="n">
        <f aca="false">IF(A102&gt;0,B101+1,B101)</f>
        <v>22</v>
      </c>
      <c r="C102" s="114" t="str">
        <f aca="false">IF(A102&gt;0,B102,"")</f>
        <v/>
      </c>
      <c r="E102" s="116" t="s">
        <v>477</v>
      </c>
      <c r="G102" s="42" t="n">
        <v>70</v>
      </c>
      <c r="I102" s="44"/>
      <c r="K102" s="45"/>
      <c r="M102" s="45"/>
      <c r="O102" s="0" t="str">
        <f aca="false">IF(A102&gt;0,"B","")</f>
        <v/>
      </c>
      <c r="P102" s="0" t="n">
        <f aca="false">IF(A102&gt;0,"SŽDC",0)</f>
        <v>0</v>
      </c>
      <c r="Q102" s="0" t="str">
        <f aca="false">IF(P102="sždc","položka viz výkres č. ","")</f>
        <v/>
      </c>
    </row>
    <row r="103" customFormat="false" ht="12.75" hidden="false" customHeight="false" outlineLevel="0" collapsed="false">
      <c r="A103" s="113" t="n">
        <v>9</v>
      </c>
      <c r="B103" s="0" t="n">
        <f aca="false">IF(A103&gt;0,B102+1,B102)</f>
        <v>23</v>
      </c>
      <c r="C103" s="114" t="n">
        <f aca="false">IF(A103&gt;0,B103,"")</f>
        <v>23</v>
      </c>
      <c r="D103" s="115" t="s">
        <v>81</v>
      </c>
      <c r="E103" s="40" t="s">
        <v>82</v>
      </c>
      <c r="F103" s="41" t="s">
        <v>32</v>
      </c>
      <c r="G103" s="42" t="n">
        <f aca="false">G105+G106</f>
        <v>2.4898944</v>
      </c>
      <c r="H103" s="43" t="n">
        <v>1.07</v>
      </c>
      <c r="I103" s="44" t="n">
        <f aca="false">G103*H103</f>
        <v>2.664187008</v>
      </c>
      <c r="K103" s="45"/>
      <c r="L103" s="46"/>
      <c r="M103" s="45" t="n">
        <f aca="false">(G103*L103)</f>
        <v>0</v>
      </c>
      <c r="O103" s="0" t="str">
        <f aca="false">IF(A103&gt;0,"B","")</f>
        <v>B</v>
      </c>
      <c r="P103" s="0" t="str">
        <f aca="false">IF(A103&gt;0,"SŽDC",0)</f>
        <v>SŽDC</v>
      </c>
      <c r="Q103" s="0" t="str">
        <f aca="false">IF(P103="sždc","položka viz výkres č. ","")</f>
        <v>položka viz výkres č. </v>
      </c>
      <c r="R103" s="52" t="s">
        <v>467</v>
      </c>
    </row>
    <row r="104" customFormat="false" ht="12.75" hidden="false" customHeight="false" outlineLevel="0" collapsed="false">
      <c r="B104" s="0" t="n">
        <f aca="false">IF(A104&gt;0,B103+1,B103)</f>
        <v>23</v>
      </c>
      <c r="C104" s="114" t="str">
        <f aca="false">IF(A104&gt;0,B104,"")</f>
        <v/>
      </c>
      <c r="E104" s="116" t="s">
        <v>478</v>
      </c>
      <c r="G104" s="42" t="n">
        <f aca="false">G105+G106</f>
        <v>2.4898944</v>
      </c>
      <c r="I104" s="44"/>
      <c r="K104" s="45"/>
      <c r="M104" s="45"/>
      <c r="O104" s="0" t="str">
        <f aca="false">IF(A104&gt;0,"B","")</f>
        <v/>
      </c>
      <c r="P104" s="0" t="n">
        <f aca="false">IF(A104&gt;0,"SŽDC",0)</f>
        <v>0</v>
      </c>
      <c r="Q104" s="0" t="str">
        <f aca="false">IF(P104="sždc","položka viz výkres č. ","")</f>
        <v/>
      </c>
    </row>
    <row r="105" customFormat="false" ht="12.75" hidden="false" customHeight="false" outlineLevel="0" collapsed="false">
      <c r="B105" s="0" t="n">
        <f aca="false">IF(A105&gt;0,B104+1,B104)</f>
        <v>23</v>
      </c>
      <c r="C105" s="114" t="str">
        <f aca="false">IF(A105&gt;0,B105,"")</f>
        <v/>
      </c>
      <c r="E105" s="116" t="s">
        <v>479</v>
      </c>
      <c r="G105" s="42" t="n">
        <f aca="false">3.14*0.125*0.125*1*20*0.768</f>
        <v>0.7536</v>
      </c>
      <c r="I105" s="44"/>
      <c r="K105" s="45"/>
      <c r="M105" s="45"/>
      <c r="O105" s="0" t="str">
        <f aca="false">IF(A105&gt;0,"B","")</f>
        <v/>
      </c>
      <c r="P105" s="0" t="n">
        <f aca="false">IF(A105&gt;0,"SŽDC",0)</f>
        <v>0</v>
      </c>
      <c r="Q105" s="0" t="str">
        <f aca="false">IF(P105="sždc","položka viz výkres č. ","")</f>
        <v/>
      </c>
    </row>
    <row r="106" customFormat="false" ht="12.75" hidden="false" customHeight="false" outlineLevel="0" collapsed="false">
      <c r="B106" s="0" t="n">
        <f aca="false">IF(A106&gt;0,B105+1,B105)</f>
        <v>23</v>
      </c>
      <c r="C106" s="114" t="str">
        <f aca="false">IF(A106&gt;0,B106,"")</f>
        <v/>
      </c>
      <c r="E106" s="116" t="s">
        <v>480</v>
      </c>
      <c r="G106" s="42" t="n">
        <f aca="false">3.14*0.075*0.075*(148-20)*0.768</f>
        <v>1.7362944</v>
      </c>
      <c r="I106" s="44"/>
      <c r="K106" s="45"/>
      <c r="M106" s="45"/>
      <c r="O106" s="0" t="str">
        <f aca="false">IF(A106&gt;0,"B","")</f>
        <v/>
      </c>
      <c r="P106" s="0" t="n">
        <f aca="false">IF(A106&gt;0,"SŽDC",0)</f>
        <v>0</v>
      </c>
      <c r="Q106" s="0" t="str">
        <f aca="false">IF(P106="sždc","položka viz výkres č. ","")</f>
        <v/>
      </c>
    </row>
    <row r="107" customFormat="false" ht="12.75" hidden="false" customHeight="false" outlineLevel="0" collapsed="false">
      <c r="A107" s="113" t="n">
        <v>10</v>
      </c>
      <c r="B107" s="0" t="n">
        <f aca="false">IF(A107&gt;0,B106+1,B106)</f>
        <v>24</v>
      </c>
      <c r="C107" s="114" t="n">
        <f aca="false">IF(A107&gt;0,B107,"")</f>
        <v>24</v>
      </c>
      <c r="D107" s="115" t="s">
        <v>83</v>
      </c>
      <c r="E107" s="40" t="s">
        <v>84</v>
      </c>
      <c r="F107" s="41" t="s">
        <v>85</v>
      </c>
      <c r="G107" s="42" t="n">
        <f aca="false">G108+G109</f>
        <v>0.200034485</v>
      </c>
      <c r="H107" s="43" t="n">
        <v>1.07</v>
      </c>
      <c r="I107" s="44" t="n">
        <f aca="false">G107*H107</f>
        <v>0.21403689895</v>
      </c>
      <c r="K107" s="45"/>
      <c r="L107" s="46"/>
      <c r="M107" s="45" t="n">
        <f aca="false">(G107*L107)</f>
        <v>0</v>
      </c>
      <c r="O107" s="0" t="str">
        <f aca="false">IF(A107&gt;0,"B","")</f>
        <v>B</v>
      </c>
      <c r="P107" s="0" t="str">
        <f aca="false">IF(A107&gt;0,"SŽDC",0)</f>
        <v>SŽDC</v>
      </c>
      <c r="Q107" s="0" t="str">
        <f aca="false">IF(P107="sždc","položka viz výkres č. ","")</f>
        <v>položka viz výkres č. </v>
      </c>
      <c r="R107" s="52" t="s">
        <v>467</v>
      </c>
    </row>
    <row r="108" customFormat="false" ht="12.75" hidden="false" customHeight="false" outlineLevel="0" collapsed="false">
      <c r="B108" s="0" t="n">
        <f aca="false">IF(A108&gt;0,B107+1,B107)</f>
        <v>24</v>
      </c>
      <c r="C108" s="114" t="str">
        <f aca="false">IF(A108&gt;0,B108,"")</f>
        <v/>
      </c>
      <c r="E108" s="116" t="s">
        <v>481</v>
      </c>
      <c r="G108" s="42" t="n">
        <f aca="false">3.14*0.125*0.125*1*20*0.0617</f>
        <v>0.060543125</v>
      </c>
      <c r="I108" s="44"/>
      <c r="K108" s="45"/>
      <c r="M108" s="45"/>
      <c r="O108" s="0" t="str">
        <f aca="false">IF(A108&gt;0,"B","")</f>
        <v/>
      </c>
      <c r="P108" s="0" t="n">
        <f aca="false">IF(A108&gt;0,"SŽDC",0)</f>
        <v>0</v>
      </c>
      <c r="Q108" s="0" t="str">
        <f aca="false">IF(P108="sždc","položka viz výkres č. ","")</f>
        <v/>
      </c>
    </row>
    <row r="109" customFormat="false" ht="12.75" hidden="false" customHeight="false" outlineLevel="0" collapsed="false">
      <c r="B109" s="0" t="n">
        <f aca="false">IF(A109&gt;0,B108+1,B108)</f>
        <v>24</v>
      </c>
      <c r="C109" s="114" t="str">
        <f aca="false">IF(A109&gt;0,B109,"")</f>
        <v/>
      </c>
      <c r="E109" s="116" t="s">
        <v>482</v>
      </c>
      <c r="G109" s="42" t="n">
        <f aca="false">3.14*0.075*0.075*(148-20)*0.0617</f>
        <v>0.13949136</v>
      </c>
      <c r="I109" s="44"/>
      <c r="K109" s="45"/>
      <c r="M109" s="45"/>
      <c r="O109" s="0" t="str">
        <f aca="false">IF(A109&gt;0,"B","")</f>
        <v/>
      </c>
      <c r="P109" s="0" t="n">
        <f aca="false">IF(A109&gt;0,"SŽDC",0)</f>
        <v>0</v>
      </c>
      <c r="Q109" s="0" t="str">
        <f aca="false">IF(P109="sždc","položka viz výkres č. ","")</f>
        <v/>
      </c>
    </row>
    <row r="110" customFormat="false" ht="12.75" hidden="false" customHeight="false" outlineLevel="0" collapsed="false">
      <c r="A110" s="113" t="n">
        <v>11</v>
      </c>
      <c r="B110" s="0" t="n">
        <f aca="false">IF(A110&gt;0,B109+1,B109)</f>
        <v>25</v>
      </c>
      <c r="C110" s="114" t="n">
        <f aca="false">IF(A110&gt;0,B110,"")</f>
        <v>25</v>
      </c>
      <c r="D110" s="115" t="s">
        <v>86</v>
      </c>
      <c r="E110" s="40" t="s">
        <v>87</v>
      </c>
      <c r="F110" s="41" t="s">
        <v>85</v>
      </c>
      <c r="G110" s="42" t="n">
        <f aca="false">G111+G112</f>
        <v>0.010050355</v>
      </c>
      <c r="H110" s="43" t="n">
        <v>1.07</v>
      </c>
      <c r="I110" s="44" t="n">
        <f aca="false">G110*H110</f>
        <v>0.01075387985</v>
      </c>
      <c r="K110" s="45"/>
      <c r="L110" s="46"/>
      <c r="M110" s="45" t="n">
        <f aca="false">(G110*L110)</f>
        <v>0</v>
      </c>
      <c r="O110" s="0" t="str">
        <f aca="false">IF(A110&gt;0,"B","")</f>
        <v>B</v>
      </c>
      <c r="P110" s="0" t="str">
        <f aca="false">IF(A110&gt;0,"SŽDC",0)</f>
        <v>SŽDC</v>
      </c>
      <c r="Q110" s="0" t="str">
        <f aca="false">IF(P110="sždc","položka viz výkres č. ","")</f>
        <v>položka viz výkres č. </v>
      </c>
      <c r="R110" s="52" t="s">
        <v>467</v>
      </c>
    </row>
    <row r="111" customFormat="false" ht="12.75" hidden="false" customHeight="false" outlineLevel="0" collapsed="false">
      <c r="B111" s="0" t="n">
        <f aca="false">IF(A111&gt;0,B110+1,B110)</f>
        <v>25</v>
      </c>
      <c r="C111" s="114" t="str">
        <f aca="false">IF(A111&gt;0,B111,"")</f>
        <v/>
      </c>
      <c r="E111" s="116" t="s">
        <v>483</v>
      </c>
      <c r="G111" s="42" t="n">
        <f aca="false">3.14*0.125*0.125*1*20*0.0031</f>
        <v>0.003041875</v>
      </c>
      <c r="I111" s="44"/>
      <c r="K111" s="45"/>
      <c r="M111" s="45"/>
      <c r="O111" s="0" t="str">
        <f aca="false">IF(A111&gt;0,"B","")</f>
        <v/>
      </c>
      <c r="P111" s="0" t="n">
        <f aca="false">IF(A111&gt;0,"SŽDC",0)</f>
        <v>0</v>
      </c>
      <c r="Q111" s="0" t="str">
        <f aca="false">IF(P111="sždc","položka viz výkres č. ","")</f>
        <v/>
      </c>
    </row>
    <row r="112" customFormat="false" ht="12.75" hidden="false" customHeight="false" outlineLevel="0" collapsed="false">
      <c r="B112" s="0" t="n">
        <f aca="false">IF(A112&gt;0,B111+1,B111)</f>
        <v>25</v>
      </c>
      <c r="C112" s="114" t="str">
        <f aca="false">IF(A112&gt;0,B112,"")</f>
        <v/>
      </c>
      <c r="E112" s="116" t="s">
        <v>484</v>
      </c>
      <c r="G112" s="42" t="n">
        <f aca="false">3.14*0.075*0.075*(148-20)*0.0031</f>
        <v>0.00700848</v>
      </c>
      <c r="I112" s="44"/>
      <c r="K112" s="45"/>
      <c r="M112" s="45"/>
      <c r="O112" s="0" t="str">
        <f aca="false">IF(A112&gt;0,"B","")</f>
        <v/>
      </c>
      <c r="P112" s="0" t="n">
        <f aca="false">IF(A112&gt;0,"SŽDC",0)</f>
        <v>0</v>
      </c>
      <c r="Q112" s="0" t="str">
        <f aca="false">IF(P112="sždc","položka viz výkres č. ","")</f>
        <v/>
      </c>
    </row>
    <row r="113" customFormat="false" ht="12.75" hidden="false" customHeight="false" outlineLevel="0" collapsed="false">
      <c r="A113" s="113" t="n">
        <v>12</v>
      </c>
      <c r="B113" s="0" t="n">
        <f aca="false">IF(A113&gt;0,B112+1,B112)</f>
        <v>26</v>
      </c>
      <c r="C113" s="114" t="n">
        <f aca="false">IF(A113&gt;0,B113,"")</f>
        <v>26</v>
      </c>
      <c r="D113" s="115" t="s">
        <v>88</v>
      </c>
      <c r="E113" s="40" t="s">
        <v>89</v>
      </c>
      <c r="F113" s="41" t="s">
        <v>85</v>
      </c>
      <c r="G113" s="42" t="n">
        <f aca="false">G114+G115</f>
        <v>0.05511485</v>
      </c>
      <c r="H113" s="43" t="n">
        <v>1.07</v>
      </c>
      <c r="I113" s="44" t="n">
        <f aca="false">G113*H113</f>
        <v>0.0589728895</v>
      </c>
      <c r="K113" s="45"/>
      <c r="L113" s="46"/>
      <c r="M113" s="45" t="n">
        <f aca="false">(G113*L113)</f>
        <v>0</v>
      </c>
      <c r="O113" s="0" t="str">
        <f aca="false">IF(A113&gt;0,"B","")</f>
        <v>B</v>
      </c>
      <c r="P113" s="0" t="str">
        <f aca="false">IF(A113&gt;0,"SŽDC",0)</f>
        <v>SŽDC</v>
      </c>
      <c r="Q113" s="0" t="str">
        <f aca="false">IF(P113="sždc","položka viz výkres č. ","")</f>
        <v>položka viz výkres č. </v>
      </c>
      <c r="R113" s="52" t="s">
        <v>467</v>
      </c>
    </row>
    <row r="114" customFormat="false" ht="12.75" hidden="false" customHeight="false" outlineLevel="0" collapsed="false">
      <c r="B114" s="0" t="n">
        <f aca="false">IF(A114&gt;0,B113+1,B113)</f>
        <v>26</v>
      </c>
      <c r="C114" s="114" t="str">
        <f aca="false">IF(A114&gt;0,B114,"")</f>
        <v/>
      </c>
      <c r="E114" s="116" t="s">
        <v>485</v>
      </c>
      <c r="G114" s="42" t="n">
        <f aca="false">3.14*0.125*0.125*1*20*0.017</f>
        <v>0.01668125</v>
      </c>
      <c r="I114" s="44"/>
      <c r="K114" s="45"/>
      <c r="M114" s="45"/>
      <c r="O114" s="0" t="str">
        <f aca="false">IF(A114&gt;0,"B","")</f>
        <v/>
      </c>
      <c r="P114" s="0" t="n">
        <f aca="false">IF(A114&gt;0,"SŽDC",0)</f>
        <v>0</v>
      </c>
      <c r="Q114" s="0" t="str">
        <f aca="false">IF(P114="sždc","položka viz výkres č. ","")</f>
        <v/>
      </c>
    </row>
    <row r="115" customFormat="false" ht="12.75" hidden="false" customHeight="false" outlineLevel="0" collapsed="false">
      <c r="B115" s="0" t="n">
        <f aca="false">IF(A115&gt;0,B114+1,B114)</f>
        <v>26</v>
      </c>
      <c r="C115" s="114" t="str">
        <f aca="false">IF(A115&gt;0,B115,"")</f>
        <v/>
      </c>
      <c r="E115" s="116" t="s">
        <v>486</v>
      </c>
      <c r="G115" s="42" t="n">
        <f aca="false">3.14*0.075*0.075*(148-20)*0.017</f>
        <v>0.0384336</v>
      </c>
      <c r="I115" s="44"/>
      <c r="K115" s="45"/>
      <c r="M115" s="45"/>
      <c r="O115" s="0" t="str">
        <f aca="false">IF(A115&gt;0,"B","")</f>
        <v/>
      </c>
      <c r="P115" s="0" t="n">
        <f aca="false">IF(A115&gt;0,"SŽDC",0)</f>
        <v>0</v>
      </c>
      <c r="Q115" s="0" t="str">
        <f aca="false">IF(P115="sždc","položka viz výkres č. ","")</f>
        <v/>
      </c>
    </row>
    <row r="116" customFormat="false" ht="12.75" hidden="false" customHeight="false" outlineLevel="0" collapsed="false">
      <c r="A116" s="113" t="n">
        <v>13</v>
      </c>
      <c r="B116" s="0" t="n">
        <f aca="false">IF(A116&gt;0,B115+1,B115)</f>
        <v>27</v>
      </c>
      <c r="C116" s="114" t="n">
        <f aca="false">IF(A116&gt;0,B116,"")</f>
        <v>27</v>
      </c>
      <c r="D116" s="118" t="s">
        <v>90</v>
      </c>
      <c r="E116" s="40" t="s">
        <v>91</v>
      </c>
      <c r="F116" s="41" t="s">
        <v>85</v>
      </c>
      <c r="G116" s="42" t="n">
        <v>2.1483</v>
      </c>
      <c r="H116" s="43" t="n">
        <v>0.0021</v>
      </c>
      <c r="I116" s="44" t="n">
        <f aca="false">G116*H116</f>
        <v>0.00451143</v>
      </c>
      <c r="K116" s="45"/>
      <c r="L116" s="46"/>
      <c r="M116" s="45" t="n">
        <f aca="false">(G116*L116)</f>
        <v>0</v>
      </c>
      <c r="O116" s="0" t="str">
        <f aca="false">IF(A116&gt;0,"B","")</f>
        <v>B</v>
      </c>
      <c r="P116" s="0" t="str">
        <f aca="false">IF(A116&gt;0,"SŽDC",0)</f>
        <v>SŽDC</v>
      </c>
      <c r="Q116" s="0" t="str">
        <f aca="false">IF(P116="sždc","položka viz výkres č. ","")</f>
        <v>položka viz výkres č. </v>
      </c>
      <c r="R116" s="52" t="s">
        <v>467</v>
      </c>
    </row>
    <row r="117" customFormat="false" ht="12.75" hidden="false" customHeight="false" outlineLevel="0" collapsed="false">
      <c r="B117" s="0" t="n">
        <f aca="false">IF(A117&gt;0,B116+1,B116)</f>
        <v>27</v>
      </c>
      <c r="C117" s="114" t="str">
        <f aca="false">IF(A117&gt;0,B117,"")</f>
        <v/>
      </c>
      <c r="E117" s="116" t="s">
        <v>487</v>
      </c>
      <c r="G117" s="42" t="n">
        <v>0</v>
      </c>
      <c r="I117" s="44"/>
      <c r="K117" s="45"/>
      <c r="M117" s="45"/>
      <c r="O117" s="0" t="str">
        <f aca="false">IF(A117&gt;0,"B","")</f>
        <v/>
      </c>
      <c r="P117" s="0" t="n">
        <f aca="false">IF(A117&gt;0,"SŽDC",0)</f>
        <v>0</v>
      </c>
      <c r="Q117" s="0" t="str">
        <f aca="false">IF(P117="sždc","položka viz výkres č. ","")</f>
        <v/>
      </c>
    </row>
    <row r="118" customFormat="false" ht="12.75" hidden="false" customHeight="false" outlineLevel="0" collapsed="false">
      <c r="B118" s="0" t="n">
        <f aca="false">IF(A118&gt;0,B117+1,B117)</f>
        <v>27</v>
      </c>
      <c r="C118" s="114" t="str">
        <f aca="false">IF(A118&gt;0,B118,"")</f>
        <v/>
      </c>
      <c r="E118" s="116" t="s">
        <v>488</v>
      </c>
      <c r="G118" s="42" t="n">
        <v>0</v>
      </c>
      <c r="I118" s="44"/>
      <c r="K118" s="45"/>
      <c r="M118" s="45"/>
      <c r="O118" s="0" t="str">
        <f aca="false">IF(A118&gt;0,"B","")</f>
        <v/>
      </c>
      <c r="P118" s="0" t="n">
        <f aca="false">IF(A118&gt;0,"SŽDC",0)</f>
        <v>0</v>
      </c>
      <c r="Q118" s="0" t="str">
        <f aca="false">IF(P118="sždc","položka viz výkres č. ","")</f>
        <v/>
      </c>
    </row>
    <row r="119" customFormat="false" ht="12.75" hidden="false" customHeight="false" outlineLevel="0" collapsed="false">
      <c r="B119" s="0" t="n">
        <f aca="false">IF(A119&gt;0,B118+1,B118)</f>
        <v>27</v>
      </c>
      <c r="C119" s="114" t="str">
        <f aca="false">IF(A119&gt;0,B119,"")</f>
        <v/>
      </c>
      <c r="E119" s="40" t="s">
        <v>489</v>
      </c>
      <c r="I119" s="44"/>
      <c r="K119" s="45"/>
      <c r="M119" s="45"/>
      <c r="O119" s="0" t="str">
        <f aca="false">IF(A119&gt;0,"B","")</f>
        <v/>
      </c>
      <c r="P119" s="0" t="n">
        <f aca="false">IF(A119&gt;0,"SŽDC",0)</f>
        <v>0</v>
      </c>
      <c r="Q119" s="0" t="str">
        <f aca="false">IF(P119="sždc","položka viz výkres č. ","")</f>
        <v/>
      </c>
    </row>
    <row r="120" customFormat="false" ht="12.75" hidden="false" customHeight="false" outlineLevel="0" collapsed="false">
      <c r="B120" s="0" t="n">
        <f aca="false">IF(A120&gt;0,B119+1,B119)</f>
        <v>27</v>
      </c>
      <c r="C120" s="114" t="str">
        <f aca="false">IF(A120&gt;0,B120,"")</f>
        <v/>
      </c>
      <c r="E120" s="116" t="s">
        <v>490</v>
      </c>
      <c r="G120" s="42" t="n">
        <v>2.1483</v>
      </c>
      <c r="I120" s="44"/>
      <c r="K120" s="45"/>
      <c r="M120" s="45"/>
      <c r="O120" s="0" t="str">
        <f aca="false">IF(A120&gt;0,"B","")</f>
        <v/>
      </c>
      <c r="P120" s="0" t="n">
        <f aca="false">IF(A120&gt;0,"SŽDC",0)</f>
        <v>0</v>
      </c>
      <c r="Q120" s="0" t="str">
        <f aca="false">IF(P120="sždc","položka viz výkres č. ","")</f>
        <v/>
      </c>
    </row>
    <row r="121" customFormat="false" ht="12.75" hidden="false" customHeight="false" outlineLevel="0" collapsed="false">
      <c r="A121" s="113" t="n">
        <v>14</v>
      </c>
      <c r="B121" s="0" t="n">
        <f aca="false">IF(A121&gt;0,B120+1,B120)</f>
        <v>28</v>
      </c>
      <c r="C121" s="114" t="n">
        <f aca="false">IF(A121&gt;0,B121,"")</f>
        <v>28</v>
      </c>
      <c r="D121" s="115" t="s">
        <v>92</v>
      </c>
      <c r="E121" s="40" t="s">
        <v>93</v>
      </c>
      <c r="F121" s="41" t="s">
        <v>85</v>
      </c>
      <c r="G121" s="42" t="n">
        <v>2.1483</v>
      </c>
      <c r="H121" s="43" t="n">
        <v>0.00577</v>
      </c>
      <c r="I121" s="44" t="n">
        <f aca="false">G121*H121</f>
        <v>0.012395691</v>
      </c>
      <c r="K121" s="45"/>
      <c r="L121" s="46"/>
      <c r="M121" s="45" t="n">
        <f aca="false">(G121*L121)</f>
        <v>0</v>
      </c>
      <c r="O121" s="0" t="str">
        <f aca="false">IF(A121&gt;0,"B","")</f>
        <v>B</v>
      </c>
      <c r="P121" s="0" t="str">
        <f aca="false">IF(A121&gt;0,"SŽDC",0)</f>
        <v>SŽDC</v>
      </c>
      <c r="Q121" s="0" t="str">
        <f aca="false">IF(P121="sždc","položka viz výkres č. ","")</f>
        <v>položka viz výkres č. </v>
      </c>
      <c r="R121" s="52" t="s">
        <v>467</v>
      </c>
    </row>
    <row r="122" customFormat="false" ht="12.75" hidden="false" customHeight="false" outlineLevel="0" collapsed="false">
      <c r="B122" s="0" t="n">
        <f aca="false">IF(A122&gt;0,B121+1,B121)</f>
        <v>28</v>
      </c>
      <c r="C122" s="114" t="str">
        <f aca="false">IF(A122&gt;0,B122,"")</f>
        <v/>
      </c>
      <c r="E122" s="116" t="s">
        <v>491</v>
      </c>
      <c r="G122" s="42" t="n">
        <v>0</v>
      </c>
      <c r="I122" s="44"/>
      <c r="K122" s="45"/>
      <c r="M122" s="45"/>
      <c r="O122" s="0" t="str">
        <f aca="false">IF(A122&gt;0,"B","")</f>
        <v/>
      </c>
      <c r="P122" s="0" t="n">
        <f aca="false">IF(A122&gt;0,"SŽDC",0)</f>
        <v>0</v>
      </c>
      <c r="Q122" s="0" t="str">
        <f aca="false">IF(P122="sždc","položka viz výkres č. ","")</f>
        <v/>
      </c>
    </row>
    <row r="123" customFormat="false" ht="12.75" hidden="false" customHeight="false" outlineLevel="0" collapsed="false">
      <c r="B123" s="0" t="n">
        <f aca="false">IF(A123&gt;0,B122+1,B122)</f>
        <v>28</v>
      </c>
      <c r="C123" s="114" t="str">
        <f aca="false">IF(A123&gt;0,B123,"")</f>
        <v/>
      </c>
      <c r="E123" s="116" t="s">
        <v>492</v>
      </c>
      <c r="G123" s="42" t="n">
        <v>0</v>
      </c>
      <c r="I123" s="44"/>
      <c r="K123" s="45"/>
      <c r="M123" s="45"/>
      <c r="O123" s="0" t="str">
        <f aca="false">IF(A123&gt;0,"B","")</f>
        <v/>
      </c>
      <c r="P123" s="0" t="n">
        <f aca="false">IF(A123&gt;0,"SŽDC",0)</f>
        <v>0</v>
      </c>
      <c r="Q123" s="0" t="str">
        <f aca="false">IF(P123="sždc","položka viz výkres č. ","")</f>
        <v/>
      </c>
    </row>
    <row r="124" customFormat="false" ht="12.75" hidden="false" customHeight="false" outlineLevel="0" collapsed="false">
      <c r="B124" s="0" t="n">
        <f aca="false">IF(A124&gt;0,B123+1,B123)</f>
        <v>28</v>
      </c>
      <c r="C124" s="114" t="str">
        <f aca="false">IF(A124&gt;0,B124,"")</f>
        <v/>
      </c>
      <c r="E124" s="116" t="s">
        <v>493</v>
      </c>
      <c r="G124" s="42"/>
      <c r="I124" s="44"/>
      <c r="K124" s="45"/>
      <c r="M124" s="45"/>
      <c r="O124" s="0" t="str">
        <f aca="false">IF(A124&gt;0,"B","")</f>
        <v/>
      </c>
      <c r="P124" s="0" t="n">
        <f aca="false">IF(A124&gt;0,"SŽDC",0)</f>
        <v>0</v>
      </c>
      <c r="Q124" s="0" t="str">
        <f aca="false">IF(P124="sždc","položka viz výkres č. ","")</f>
        <v/>
      </c>
    </row>
    <row r="125" customFormat="false" ht="12.75" hidden="false" customHeight="false" outlineLevel="0" collapsed="false">
      <c r="A125" s="38" t="s">
        <v>94</v>
      </c>
      <c r="B125" s="0" t="n">
        <f aca="false">IF(A125&gt;0,B124+1,B124)</f>
        <v>29</v>
      </c>
      <c r="C125" s="114" t="n">
        <f aca="false">IF(A125&gt;0,B125,"")</f>
        <v>29</v>
      </c>
      <c r="D125" s="119" t="s">
        <v>95</v>
      </c>
      <c r="E125" s="40" t="s">
        <v>96</v>
      </c>
      <c r="F125" s="41" t="s">
        <v>85</v>
      </c>
      <c r="G125" s="42" t="n">
        <v>1.2888</v>
      </c>
      <c r="H125" s="43" t="n">
        <v>1</v>
      </c>
      <c r="I125" s="44" t="n">
        <f aca="false">G125*H125</f>
        <v>1.2888</v>
      </c>
      <c r="J125" s="46"/>
      <c r="K125" s="45"/>
      <c r="M125" s="45" t="n">
        <f aca="false">(G125*L125)</f>
        <v>0</v>
      </c>
      <c r="O125" s="0" t="str">
        <f aca="false">IF(A125&gt;0,"B","")</f>
        <v>B</v>
      </c>
      <c r="P125" s="0" t="str">
        <f aca="false">IF(A125&gt;0,"SŽDC",0)</f>
        <v>SŽDC</v>
      </c>
      <c r="Q125" s="0" t="str">
        <f aca="false">IF(P125="sždc","položka viz výkres č. ","")</f>
        <v>položka viz výkres č. </v>
      </c>
      <c r="R125" s="52" t="s">
        <v>467</v>
      </c>
    </row>
    <row r="126" customFormat="false" ht="12.75" hidden="false" customHeight="false" outlineLevel="0" collapsed="false">
      <c r="A126" s="38"/>
      <c r="C126" s="114"/>
      <c r="D126" s="119"/>
      <c r="E126" s="40" t="s">
        <v>494</v>
      </c>
      <c r="F126" s="41"/>
      <c r="G126" s="42"/>
      <c r="H126" s="43"/>
      <c r="I126" s="44"/>
      <c r="J126" s="46"/>
      <c r="K126" s="45"/>
      <c r="M126" s="45"/>
    </row>
    <row r="127" customFormat="false" ht="12.75" hidden="false" customHeight="false" outlineLevel="0" collapsed="false">
      <c r="A127" s="113" t="n">
        <v>15</v>
      </c>
      <c r="B127" s="0" t="n">
        <f aca="false">IF(A127&gt;0,B125+1,B125)</f>
        <v>30</v>
      </c>
      <c r="C127" s="114" t="n">
        <f aca="false">IF(A127&gt;0,B127,"")</f>
        <v>30</v>
      </c>
      <c r="D127" s="115" t="s">
        <v>98</v>
      </c>
      <c r="E127" s="40" t="s">
        <v>99</v>
      </c>
      <c r="F127" s="41" t="s">
        <v>85</v>
      </c>
      <c r="G127" s="42" t="n">
        <v>1.2888</v>
      </c>
      <c r="H127" s="43" t="n">
        <v>0.00072</v>
      </c>
      <c r="I127" s="44" t="n">
        <f aca="false">G127*H127</f>
        <v>0.000927936</v>
      </c>
      <c r="K127" s="45"/>
      <c r="L127" s="46"/>
      <c r="M127" s="45" t="n">
        <f aca="false">(G127*L127)</f>
        <v>0</v>
      </c>
      <c r="O127" s="0" t="str">
        <f aca="false">IF(A127&gt;0,"B","")</f>
        <v>B</v>
      </c>
      <c r="P127" s="0" t="str">
        <f aca="false">IF(A127&gt;0,"SŽDC",0)</f>
        <v>SŽDC</v>
      </c>
      <c r="Q127" s="0" t="str">
        <f aca="false">IF(P127="sždc","položka viz výkres č. ","")</f>
        <v>položka viz výkres č. </v>
      </c>
      <c r="R127" s="52" t="s">
        <v>467</v>
      </c>
    </row>
    <row r="128" customFormat="false" ht="12.75" hidden="false" customHeight="false" outlineLevel="0" collapsed="false">
      <c r="B128" s="0" t="n">
        <f aca="false">IF(A128&gt;0,B127+1,B127)</f>
        <v>30</v>
      </c>
      <c r="C128" s="114" t="str">
        <f aca="false">IF(A128&gt;0,B128,"")</f>
        <v/>
      </c>
      <c r="E128" s="116" t="s">
        <v>495</v>
      </c>
      <c r="G128" s="42" t="n">
        <v>0</v>
      </c>
      <c r="I128" s="44"/>
      <c r="K128" s="45"/>
      <c r="M128" s="45"/>
      <c r="O128" s="0" t="str">
        <f aca="false">IF(A128&gt;0,"B","")</f>
        <v/>
      </c>
      <c r="P128" s="0" t="n">
        <f aca="false">IF(A128&gt;0,"SŽDC",0)</f>
        <v>0</v>
      </c>
      <c r="Q128" s="0" t="str">
        <f aca="false">IF(P128="sždc","položka viz výkres č. ","")</f>
        <v/>
      </c>
    </row>
    <row r="129" customFormat="false" ht="12.75" hidden="false" customHeight="false" outlineLevel="0" collapsed="false">
      <c r="B129" s="0" t="n">
        <f aca="false">IF(A129&gt;0,B128+1,B128)</f>
        <v>30</v>
      </c>
      <c r="C129" s="114" t="str">
        <f aca="false">IF(A129&gt;0,B129,"")</f>
        <v/>
      </c>
      <c r="E129" s="116" t="s">
        <v>496</v>
      </c>
      <c r="G129" s="42" t="n">
        <v>0</v>
      </c>
      <c r="I129" s="44"/>
      <c r="K129" s="45"/>
      <c r="M129" s="45"/>
      <c r="O129" s="0" t="str">
        <f aca="false">IF(A129&gt;0,"B","")</f>
        <v/>
      </c>
      <c r="P129" s="0" t="n">
        <f aca="false">IF(A129&gt;0,"SŽDC",0)</f>
        <v>0</v>
      </c>
      <c r="Q129" s="0" t="str">
        <f aca="false">IF(P129="sždc","položka viz výkres č. ","")</f>
        <v/>
      </c>
    </row>
    <row r="130" customFormat="false" ht="12.75" hidden="false" customHeight="false" outlineLevel="0" collapsed="false">
      <c r="B130" s="0" t="n">
        <f aca="false">IF(A130&gt;0,B129+1,B129)</f>
        <v>30</v>
      </c>
      <c r="C130" s="114" t="str">
        <f aca="false">IF(A130&gt;0,B130,"")</f>
        <v/>
      </c>
      <c r="E130" s="116" t="s">
        <v>497</v>
      </c>
      <c r="G130" s="42" t="n">
        <v>1.074</v>
      </c>
      <c r="I130" s="44"/>
      <c r="K130" s="45"/>
      <c r="M130" s="45"/>
      <c r="O130" s="0" t="str">
        <f aca="false">IF(A130&gt;0,"B","")</f>
        <v/>
      </c>
      <c r="P130" s="0" t="n">
        <f aca="false">IF(A130&gt;0,"SŽDC",0)</f>
        <v>0</v>
      </c>
      <c r="Q130" s="0" t="str">
        <f aca="false">IF(P130="sždc","položka viz výkres č. ","")</f>
        <v/>
      </c>
    </row>
    <row r="131" customFormat="false" ht="12.75" hidden="false" customHeight="false" outlineLevel="0" collapsed="false">
      <c r="A131" s="113" t="n">
        <v>16</v>
      </c>
      <c r="B131" s="0" t="n">
        <f aca="false">IF(A131&gt;0,B130+1,B130)</f>
        <v>31</v>
      </c>
      <c r="C131" s="114" t="n">
        <f aca="false">IF(A131&gt;0,B131,"")</f>
        <v>31</v>
      </c>
      <c r="D131" s="115" t="s">
        <v>100</v>
      </c>
      <c r="E131" s="40" t="s">
        <v>101</v>
      </c>
      <c r="F131" s="41" t="s">
        <v>85</v>
      </c>
      <c r="G131" s="42" t="n">
        <f aca="false">G130+G120</f>
        <v>3.2223</v>
      </c>
      <c r="H131" s="43" t="n">
        <v>0</v>
      </c>
      <c r="I131" s="44" t="n">
        <f aca="false">G131*H131</f>
        <v>0</v>
      </c>
      <c r="K131" s="45"/>
      <c r="L131" s="46"/>
      <c r="M131" s="45" t="n">
        <f aca="false">(G131*L131)</f>
        <v>0</v>
      </c>
      <c r="O131" s="0" t="str">
        <f aca="false">IF(A131&gt;0,"B","")</f>
        <v>B</v>
      </c>
      <c r="P131" s="0" t="str">
        <f aca="false">IF(A131&gt;0,"SŽDC",0)</f>
        <v>SŽDC</v>
      </c>
      <c r="Q131" s="0" t="str">
        <f aca="false">IF(P131="sždc","položka viz výkres č. ","")</f>
        <v>položka viz výkres č. </v>
      </c>
      <c r="R131" s="52" t="s">
        <v>467</v>
      </c>
    </row>
    <row r="132" customFormat="false" ht="12.75" hidden="false" customHeight="false" outlineLevel="0" collapsed="false">
      <c r="B132" s="0" t="n">
        <f aca="false">IF(A132&gt;0,B131+1,B131)</f>
        <v>31</v>
      </c>
      <c r="C132" s="114" t="str">
        <f aca="false">IF(A132&gt;0,B132,"")</f>
        <v/>
      </c>
      <c r="E132" s="116" t="s">
        <v>498</v>
      </c>
      <c r="G132" s="42" t="n">
        <v>0</v>
      </c>
      <c r="I132" s="44"/>
      <c r="K132" s="45"/>
      <c r="M132" s="45"/>
      <c r="O132" s="0" t="str">
        <f aca="false">IF(A132&gt;0,"B","")</f>
        <v/>
      </c>
      <c r="P132" s="0" t="n">
        <f aca="false">IF(A132&gt;0,"SŽDC",0)</f>
        <v>0</v>
      </c>
      <c r="Q132" s="0" t="str">
        <f aca="false">IF(P132="sždc","položka viz výkres č. ","")</f>
        <v/>
      </c>
    </row>
    <row r="133" customFormat="false" ht="12.75" hidden="false" customHeight="false" outlineLevel="0" collapsed="false">
      <c r="B133" s="0" t="n">
        <f aca="false">IF(A133&gt;0,B132+1,B132)</f>
        <v>31</v>
      </c>
      <c r="C133" s="114" t="str">
        <f aca="false">IF(A133&gt;0,B133,"")</f>
        <v/>
      </c>
      <c r="E133" s="116" t="s">
        <v>499</v>
      </c>
      <c r="G133" s="42" t="n">
        <v>2.148</v>
      </c>
      <c r="I133" s="44"/>
      <c r="K133" s="45"/>
      <c r="M133" s="45"/>
      <c r="O133" s="0" t="str">
        <f aca="false">IF(A133&gt;0,"B","")</f>
        <v/>
      </c>
      <c r="P133" s="0" t="n">
        <f aca="false">IF(A133&gt;0,"SŽDC",0)</f>
        <v>0</v>
      </c>
      <c r="Q133" s="0" t="str">
        <f aca="false">IF(P133="sždc","položka viz výkres č. ","")</f>
        <v/>
      </c>
    </row>
    <row r="134" customFormat="false" ht="12.75" hidden="false" customHeight="false" outlineLevel="0" collapsed="false">
      <c r="B134" s="0" t="n">
        <f aca="false">IF(A134&gt;0,B133+1,B133)</f>
        <v>31</v>
      </c>
      <c r="C134" s="114" t="str">
        <f aca="false">IF(A134&gt;0,B134,"")</f>
        <v/>
      </c>
      <c r="E134" s="116" t="s">
        <v>500</v>
      </c>
      <c r="G134" s="42" t="n">
        <v>0</v>
      </c>
      <c r="I134" s="44"/>
      <c r="K134" s="45"/>
      <c r="M134" s="45"/>
      <c r="O134" s="0" t="str">
        <f aca="false">IF(A134&gt;0,"B","")</f>
        <v/>
      </c>
      <c r="P134" s="0" t="n">
        <f aca="false">IF(A134&gt;0,"SŽDC",0)</f>
        <v>0</v>
      </c>
      <c r="Q134" s="0" t="str">
        <f aca="false">IF(P134="sždc","položka viz výkres č. ","")</f>
        <v/>
      </c>
    </row>
    <row r="135" customFormat="false" ht="12.75" hidden="false" customHeight="false" outlineLevel="0" collapsed="false">
      <c r="B135" s="0" t="n">
        <f aca="false">IF(A135&gt;0,B134+1,B134)</f>
        <v>31</v>
      </c>
      <c r="C135" s="114" t="str">
        <f aca="false">IF(A135&gt;0,B135,"")</f>
        <v/>
      </c>
      <c r="E135" s="116" t="s">
        <v>501</v>
      </c>
      <c r="G135" s="42" t="n">
        <v>0</v>
      </c>
      <c r="I135" s="44"/>
      <c r="K135" s="45"/>
      <c r="M135" s="45"/>
      <c r="O135" s="0" t="str">
        <f aca="false">IF(A135&gt;0,"B","")</f>
        <v/>
      </c>
      <c r="P135" s="0" t="n">
        <f aca="false">IF(A135&gt;0,"SŽDC",0)</f>
        <v>0</v>
      </c>
      <c r="Q135" s="0" t="str">
        <f aca="false">IF(P135="sždc","položka viz výkres č. ","")</f>
        <v/>
      </c>
    </row>
    <row r="136" customFormat="false" ht="12.75" hidden="false" customHeight="false" outlineLevel="0" collapsed="false">
      <c r="B136" s="0" t="n">
        <f aca="false">IF(A136&gt;0,B135+1,B135)</f>
        <v>31</v>
      </c>
      <c r="C136" s="114" t="str">
        <f aca="false">IF(A136&gt;0,B136,"")</f>
        <v/>
      </c>
      <c r="E136" s="116" t="s">
        <v>502</v>
      </c>
      <c r="G136" s="42" t="n">
        <v>1.074</v>
      </c>
      <c r="I136" s="44"/>
      <c r="K136" s="45"/>
      <c r="M136" s="45"/>
      <c r="O136" s="0" t="str">
        <f aca="false">IF(A136&gt;0,"B","")</f>
        <v/>
      </c>
      <c r="P136" s="0" t="n">
        <f aca="false">IF(A136&gt;0,"SŽDC",0)</f>
        <v>0</v>
      </c>
      <c r="Q136" s="0" t="str">
        <f aca="false">IF(P136="sždc","položka viz výkres č. ","")</f>
        <v/>
      </c>
    </row>
    <row r="137" customFormat="false" ht="12.75" hidden="false" customHeight="false" outlineLevel="0" collapsed="false">
      <c r="A137" s="113" t="n">
        <v>17</v>
      </c>
      <c r="B137" s="0" t="n">
        <f aca="false">IF(A137&gt;0,B136+1,B136)</f>
        <v>32</v>
      </c>
      <c r="C137" s="114" t="n">
        <f aca="false">IF(A137&gt;0,B137,"")</f>
        <v>32</v>
      </c>
      <c r="D137" s="115" t="s">
        <v>102</v>
      </c>
      <c r="E137" s="40" t="s">
        <v>103</v>
      </c>
      <c r="F137" s="41" t="s">
        <v>65</v>
      </c>
      <c r="G137" s="42" t="n">
        <v>88</v>
      </c>
      <c r="H137" s="43" t="n">
        <v>0.00398</v>
      </c>
      <c r="I137" s="44" t="n">
        <f aca="false">G137*H137</f>
        <v>0.35024</v>
      </c>
      <c r="K137" s="45"/>
      <c r="L137" s="46"/>
      <c r="M137" s="45" t="n">
        <f aca="false">(G137*L137)</f>
        <v>0</v>
      </c>
      <c r="O137" s="0" t="str">
        <f aca="false">IF(A137&gt;0,"B","")</f>
        <v>B</v>
      </c>
      <c r="P137" s="0" t="str">
        <f aca="false">IF(A137&gt;0,"SŽDC",0)</f>
        <v>SŽDC</v>
      </c>
      <c r="Q137" s="0" t="str">
        <f aca="false">IF(P137="sždc","položka viz výkres č. ","")</f>
        <v>položka viz výkres č. </v>
      </c>
      <c r="R137" s="52" t="s">
        <v>467</v>
      </c>
    </row>
    <row r="138" customFormat="false" ht="12.75" hidden="false" customHeight="false" outlineLevel="0" collapsed="false">
      <c r="B138" s="0" t="n">
        <f aca="false">IF(A138&gt;0,B137+1,B137)</f>
        <v>32</v>
      </c>
      <c r="C138" s="114" t="str">
        <f aca="false">IF(A138&gt;0,B138,"")</f>
        <v/>
      </c>
      <c r="E138" s="116" t="s">
        <v>503</v>
      </c>
      <c r="G138" s="42" t="n">
        <v>0</v>
      </c>
      <c r="I138" s="44"/>
      <c r="K138" s="45"/>
      <c r="M138" s="45"/>
      <c r="O138" s="0" t="str">
        <f aca="false">IF(A138&gt;0,"B","")</f>
        <v/>
      </c>
      <c r="P138" s="0" t="n">
        <f aca="false">IF(A138&gt;0,"SŽDC",0)</f>
        <v>0</v>
      </c>
      <c r="Q138" s="0" t="str">
        <f aca="false">IF(P138="sždc","položka viz výkres č. ","")</f>
        <v/>
      </c>
    </row>
    <row r="139" customFormat="false" ht="12.75" hidden="false" customHeight="false" outlineLevel="0" collapsed="false">
      <c r="B139" s="0" t="n">
        <f aca="false">IF(A139&gt;0,B138+1,B138)</f>
        <v>32</v>
      </c>
      <c r="C139" s="114" t="str">
        <f aca="false">IF(A139&gt;0,B139,"")</f>
        <v/>
      </c>
      <c r="E139" s="116" t="s">
        <v>504</v>
      </c>
      <c r="G139" s="42" t="n">
        <v>88</v>
      </c>
      <c r="I139" s="44"/>
      <c r="K139" s="45"/>
      <c r="M139" s="45"/>
      <c r="O139" s="0" t="str">
        <f aca="false">IF(A139&gt;0,"B","")</f>
        <v/>
      </c>
      <c r="P139" s="0" t="n">
        <f aca="false">IF(A139&gt;0,"SŽDC",0)</f>
        <v>0</v>
      </c>
      <c r="Q139" s="0" t="str">
        <f aca="false">IF(P139="sždc","položka viz výkres č. ","")</f>
        <v/>
      </c>
    </row>
    <row r="140" customFormat="false" ht="12.75" hidden="false" customHeight="false" outlineLevel="0" collapsed="false">
      <c r="A140" s="113" t="n">
        <v>18</v>
      </c>
      <c r="B140" s="0" t="n">
        <f aca="false">IF(A140&gt;0,B139+1,B139)</f>
        <v>33</v>
      </c>
      <c r="C140" s="114" t="n">
        <f aca="false">IF(A140&gt;0,B140,"")</f>
        <v>33</v>
      </c>
      <c r="D140" s="115" t="s">
        <v>104</v>
      </c>
      <c r="E140" s="40" t="s">
        <v>105</v>
      </c>
      <c r="F140" s="41" t="s">
        <v>65</v>
      </c>
      <c r="G140" s="42" t="n">
        <f aca="false">G142+G143</f>
        <v>117</v>
      </c>
      <c r="H140" s="43" t="n">
        <v>0.00398</v>
      </c>
      <c r="I140" s="44" t="n">
        <f aca="false">G140*H140</f>
        <v>0.46566</v>
      </c>
      <c r="K140" s="45"/>
      <c r="L140" s="46"/>
      <c r="M140" s="45" t="n">
        <f aca="false">(G140*L140)</f>
        <v>0</v>
      </c>
      <c r="O140" s="0" t="str">
        <f aca="false">IF(A140&gt;0,"B","")</f>
        <v>B</v>
      </c>
      <c r="P140" s="0" t="str">
        <f aca="false">IF(A140&gt;0,"SŽDC",0)</f>
        <v>SŽDC</v>
      </c>
      <c r="Q140" s="0" t="str">
        <f aca="false">IF(P140="sždc","položka viz výkres č. ","")</f>
        <v>položka viz výkres č. </v>
      </c>
      <c r="R140" s="52" t="s">
        <v>467</v>
      </c>
    </row>
    <row r="141" customFormat="false" ht="12.75" hidden="false" customHeight="false" outlineLevel="0" collapsed="false">
      <c r="B141" s="0" t="n">
        <f aca="false">IF(A141&gt;0,B140+1,B140)</f>
        <v>33</v>
      </c>
      <c r="C141" s="114" t="str">
        <f aca="false">IF(A141&gt;0,B141,"")</f>
        <v/>
      </c>
      <c r="E141" s="116" t="s">
        <v>503</v>
      </c>
      <c r="G141" s="42" t="n">
        <v>0</v>
      </c>
      <c r="I141" s="44"/>
      <c r="K141" s="45"/>
      <c r="M141" s="45"/>
      <c r="O141" s="0" t="str">
        <f aca="false">IF(A141&gt;0,"B","")</f>
        <v/>
      </c>
      <c r="P141" s="0" t="n">
        <f aca="false">IF(A141&gt;0,"SŽDC",0)</f>
        <v>0</v>
      </c>
      <c r="Q141" s="0" t="str">
        <f aca="false">IF(P141="sždc","položka viz výkres č. ","")</f>
        <v/>
      </c>
    </row>
    <row r="142" customFormat="false" ht="12.75" hidden="false" customHeight="false" outlineLevel="0" collapsed="false">
      <c r="B142" s="0" t="n">
        <f aca="false">IF(A142&gt;0,B141+1,B141)</f>
        <v>33</v>
      </c>
      <c r="C142" s="114" t="str">
        <f aca="false">IF(A142&gt;0,B142,"")</f>
        <v/>
      </c>
      <c r="E142" s="116" t="s">
        <v>505</v>
      </c>
      <c r="G142" s="42" t="n">
        <v>81</v>
      </c>
      <c r="I142" s="44"/>
      <c r="K142" s="45"/>
      <c r="M142" s="45"/>
      <c r="O142" s="0" t="str">
        <f aca="false">IF(A142&gt;0,"B","")</f>
        <v/>
      </c>
      <c r="P142" s="0" t="n">
        <f aca="false">IF(A142&gt;0,"SŽDC",0)</f>
        <v>0</v>
      </c>
      <c r="Q142" s="0" t="str">
        <f aca="false">IF(P142="sždc","položka viz výkres č. ","")</f>
        <v/>
      </c>
    </row>
    <row r="143" customFormat="false" ht="12.75" hidden="false" customHeight="false" outlineLevel="0" collapsed="false">
      <c r="B143" s="0" t="n">
        <f aca="false">IF(A143&gt;0,B142+1,B142)</f>
        <v>33</v>
      </c>
      <c r="C143" s="114" t="str">
        <f aca="false">IF(A143&gt;0,B143,"")</f>
        <v/>
      </c>
      <c r="E143" s="116" t="s">
        <v>506</v>
      </c>
      <c r="G143" s="42" t="n">
        <v>36</v>
      </c>
      <c r="I143" s="44"/>
      <c r="K143" s="45"/>
      <c r="M143" s="45"/>
      <c r="O143" s="0" t="str">
        <f aca="false">IF(A143&gt;0,"B","")</f>
        <v/>
      </c>
      <c r="P143" s="0" t="n">
        <f aca="false">IF(A143&gt;0,"SŽDC",0)</f>
        <v>0</v>
      </c>
      <c r="Q143" s="0" t="str">
        <f aca="false">IF(P143="sždc","položka viz výkres č. ","")</f>
        <v/>
      </c>
    </row>
    <row r="144" customFormat="false" ht="12.75" hidden="false" customHeight="false" outlineLevel="0" collapsed="false">
      <c r="A144" s="113" t="n">
        <v>19</v>
      </c>
      <c r="B144" s="0" t="n">
        <f aca="false">IF(A144&gt;0,B143+1,B143)</f>
        <v>34</v>
      </c>
      <c r="C144" s="114" t="n">
        <f aca="false">IF(A144&gt;0,B144,"")</f>
        <v>34</v>
      </c>
      <c r="D144" s="115" t="s">
        <v>106</v>
      </c>
      <c r="E144" s="40" t="s">
        <v>107</v>
      </c>
      <c r="F144" s="41" t="s">
        <v>65</v>
      </c>
      <c r="G144" s="42" t="n">
        <v>205</v>
      </c>
      <c r="H144" s="43" t="n">
        <v>0.00166</v>
      </c>
      <c r="I144" s="44" t="n">
        <f aca="false">G144*H144</f>
        <v>0.3403</v>
      </c>
      <c r="K144" s="45"/>
      <c r="L144" s="46"/>
      <c r="M144" s="45" t="n">
        <f aca="false">(G144*L144)</f>
        <v>0</v>
      </c>
      <c r="O144" s="0" t="str">
        <f aca="false">IF(A144&gt;0,"B","")</f>
        <v>B</v>
      </c>
      <c r="P144" s="0" t="str">
        <f aca="false">IF(A144&gt;0,"SŽDC",0)</f>
        <v>SŽDC</v>
      </c>
      <c r="Q144" s="0" t="str">
        <f aca="false">IF(P144="sždc","položka viz výkres č. ","")</f>
        <v>položka viz výkres č. </v>
      </c>
      <c r="R144" s="52" t="s">
        <v>467</v>
      </c>
    </row>
    <row r="145" customFormat="false" ht="12.75" hidden="false" customHeight="false" outlineLevel="0" collapsed="false">
      <c r="B145" s="0" t="n">
        <f aca="false">IF(A145&gt;0,B144+1,B144)</f>
        <v>34</v>
      </c>
      <c r="C145" s="114" t="str">
        <f aca="false">IF(A145&gt;0,B145,"")</f>
        <v/>
      </c>
      <c r="E145" s="116" t="s">
        <v>507</v>
      </c>
      <c r="G145" s="42" t="n">
        <v>0</v>
      </c>
      <c r="I145" s="44"/>
      <c r="K145" s="45"/>
      <c r="M145" s="45"/>
      <c r="O145" s="0" t="str">
        <f aca="false">IF(A145&gt;0,"B","")</f>
        <v/>
      </c>
      <c r="P145" s="0" t="n">
        <f aca="false">IF(A145&gt;0,"SŽDC",0)</f>
        <v>0</v>
      </c>
      <c r="Q145" s="0" t="str">
        <f aca="false">IF(P145="sždc","položka viz výkres č. ","")</f>
        <v/>
      </c>
    </row>
    <row r="146" customFormat="false" ht="12.75" hidden="false" customHeight="false" outlineLevel="0" collapsed="false">
      <c r="B146" s="0" t="n">
        <f aca="false">IF(A146&gt;0,B145+1,B145)</f>
        <v>34</v>
      </c>
      <c r="C146" s="114" t="str">
        <f aca="false">IF(A146&gt;0,B146,"")</f>
        <v/>
      </c>
      <c r="E146" s="116" t="s">
        <v>508</v>
      </c>
      <c r="G146" s="42" t="n">
        <v>0</v>
      </c>
      <c r="I146" s="44"/>
      <c r="K146" s="45"/>
      <c r="M146" s="45"/>
      <c r="O146" s="0" t="str">
        <f aca="false">IF(A146&gt;0,"B","")</f>
        <v/>
      </c>
      <c r="P146" s="0" t="n">
        <f aca="false">IF(A146&gt;0,"SŽDC",0)</f>
        <v>0</v>
      </c>
      <c r="Q146" s="0" t="str">
        <f aca="false">IF(P146="sždc","položka viz výkres č. ","")</f>
        <v/>
      </c>
    </row>
    <row r="147" customFormat="false" ht="12.75" hidden="false" customHeight="false" outlineLevel="0" collapsed="false">
      <c r="B147" s="0" t="n">
        <f aca="false">IF(A147&gt;0,B146+1,B146)</f>
        <v>34</v>
      </c>
      <c r="C147" s="114" t="str">
        <f aca="false">IF(A147&gt;0,B147,"")</f>
        <v/>
      </c>
      <c r="E147" s="116" t="s">
        <v>509</v>
      </c>
      <c r="G147" s="42" t="n">
        <v>0</v>
      </c>
      <c r="I147" s="44"/>
      <c r="K147" s="45"/>
      <c r="M147" s="45"/>
      <c r="O147" s="0" t="str">
        <f aca="false">IF(A147&gt;0,"B","")</f>
        <v/>
      </c>
      <c r="P147" s="0" t="n">
        <f aca="false">IF(A147&gt;0,"SŽDC",0)</f>
        <v>0</v>
      </c>
      <c r="Q147" s="0" t="str">
        <f aca="false">IF(P147="sždc","položka viz výkres č. ","")</f>
        <v/>
      </c>
    </row>
    <row r="148" customFormat="false" ht="12.75" hidden="false" customHeight="false" outlineLevel="0" collapsed="false">
      <c r="B148" s="0" t="n">
        <f aca="false">IF(A148&gt;0,B147+1,B147)</f>
        <v>34</v>
      </c>
      <c r="C148" s="114" t="str">
        <f aca="false">IF(A148&gt;0,B148,"")</f>
        <v/>
      </c>
      <c r="E148" s="116" t="s">
        <v>510</v>
      </c>
      <c r="G148" s="42" t="n">
        <v>0</v>
      </c>
      <c r="I148" s="44"/>
      <c r="K148" s="45"/>
      <c r="M148" s="45"/>
      <c r="O148" s="0" t="str">
        <f aca="false">IF(A148&gt;0,"B","")</f>
        <v/>
      </c>
      <c r="P148" s="0" t="n">
        <f aca="false">IF(A148&gt;0,"SŽDC",0)</f>
        <v>0</v>
      </c>
      <c r="Q148" s="0" t="str">
        <f aca="false">IF(P148="sždc","položka viz výkres č. ","")</f>
        <v/>
      </c>
    </row>
    <row r="149" customFormat="false" ht="12.75" hidden="false" customHeight="false" outlineLevel="0" collapsed="false">
      <c r="B149" s="0" t="n">
        <f aca="false">IF(A149&gt;0,B148+1,B148)</f>
        <v>34</v>
      </c>
      <c r="C149" s="114" t="str">
        <f aca="false">IF(A149&gt;0,B149,"")</f>
        <v/>
      </c>
      <c r="E149" s="116" t="s">
        <v>511</v>
      </c>
      <c r="G149" s="42" t="n">
        <v>0</v>
      </c>
      <c r="I149" s="44"/>
      <c r="K149" s="45"/>
      <c r="M149" s="45"/>
      <c r="O149" s="0" t="str">
        <f aca="false">IF(A149&gt;0,"B","")</f>
        <v/>
      </c>
      <c r="P149" s="0" t="n">
        <f aca="false">IF(A149&gt;0,"SŽDC",0)</f>
        <v>0</v>
      </c>
      <c r="Q149" s="0" t="str">
        <f aca="false">IF(P149="sždc","položka viz výkres č. ","")</f>
        <v/>
      </c>
    </row>
    <row r="150" customFormat="false" ht="12.75" hidden="false" customHeight="false" outlineLevel="0" collapsed="false">
      <c r="B150" s="0" t="n">
        <f aca="false">IF(A150&gt;0,B149+1,B149)</f>
        <v>34</v>
      </c>
      <c r="C150" s="114" t="str">
        <f aca="false">IF(A150&gt;0,B150,"")</f>
        <v/>
      </c>
      <c r="E150" s="116" t="s">
        <v>512</v>
      </c>
      <c r="G150" s="42" t="n">
        <v>117</v>
      </c>
      <c r="I150" s="44"/>
      <c r="K150" s="45"/>
      <c r="M150" s="45"/>
      <c r="O150" s="0" t="str">
        <f aca="false">IF(A150&gt;0,"B","")</f>
        <v/>
      </c>
      <c r="P150" s="0" t="n">
        <f aca="false">IF(A150&gt;0,"SŽDC",0)</f>
        <v>0</v>
      </c>
      <c r="Q150" s="0" t="str">
        <f aca="false">IF(P150="sždc","položka viz výkres č. ","")</f>
        <v/>
      </c>
    </row>
    <row r="151" customFormat="false" ht="12.75" hidden="false" customHeight="false" outlineLevel="0" collapsed="false">
      <c r="B151" s="0" t="n">
        <f aca="false">IF(A151&gt;0,B150+1,B150)</f>
        <v>34</v>
      </c>
      <c r="C151" s="114" t="str">
        <f aca="false">IF(A151&gt;0,B151,"")</f>
        <v/>
      </c>
      <c r="E151" s="116" t="s">
        <v>504</v>
      </c>
      <c r="G151" s="42" t="n">
        <v>88</v>
      </c>
      <c r="I151" s="44"/>
      <c r="K151" s="45"/>
      <c r="M151" s="45"/>
      <c r="O151" s="0" t="str">
        <f aca="false">IF(A151&gt;0,"B","")</f>
        <v/>
      </c>
      <c r="P151" s="0" t="n">
        <f aca="false">IF(A151&gt;0,"SŽDC",0)</f>
        <v>0</v>
      </c>
      <c r="Q151" s="0" t="str">
        <f aca="false">IF(P151="sždc","položka viz výkres č. ","")</f>
        <v/>
      </c>
    </row>
    <row r="152" customFormat="false" ht="12.75" hidden="false" customHeight="false" outlineLevel="0" collapsed="false">
      <c r="A152" s="38" t="s">
        <v>108</v>
      </c>
      <c r="B152" s="0" t="n">
        <f aca="false">IF(A152&gt;0,B151+1,B151)</f>
        <v>35</v>
      </c>
      <c r="C152" s="114" t="n">
        <f aca="false">IF(A152&gt;0,B152,"")</f>
        <v>35</v>
      </c>
      <c r="D152" s="119" t="s">
        <v>109</v>
      </c>
      <c r="E152" s="40" t="s">
        <v>96</v>
      </c>
      <c r="F152" s="41" t="s">
        <v>97</v>
      </c>
      <c r="G152" s="42" t="n">
        <f aca="false">(972.8+1489.6+1094.4+2675.2)/1000</f>
        <v>6.232</v>
      </c>
      <c r="H152" s="43" t="n">
        <v>1</v>
      </c>
      <c r="I152" s="44" t="n">
        <f aca="false">G152*H152</f>
        <v>6.232</v>
      </c>
      <c r="J152" s="46"/>
      <c r="K152" s="45"/>
      <c r="M152" s="45" t="n">
        <f aca="false">(G152*L152)</f>
        <v>0</v>
      </c>
      <c r="O152" s="0" t="str">
        <f aca="false">IF(A152&gt;0,"B","")</f>
        <v>B</v>
      </c>
      <c r="P152" s="0" t="str">
        <f aca="false">IF(A152&gt;0,"SŽDC",0)</f>
        <v>SŽDC</v>
      </c>
      <c r="Q152" s="0" t="str">
        <f aca="false">IF(P152="sždc","položka viz výkres č. ","")</f>
        <v>položka viz výkres č. </v>
      </c>
      <c r="R152" s="52" t="s">
        <v>467</v>
      </c>
    </row>
    <row r="153" customFormat="false" ht="12.75" hidden="false" customHeight="false" outlineLevel="0" collapsed="false">
      <c r="A153" s="38"/>
      <c r="C153" s="114"/>
      <c r="D153" s="119"/>
      <c r="E153" s="40" t="s">
        <v>513</v>
      </c>
      <c r="F153" s="41"/>
      <c r="G153" s="42"/>
      <c r="H153" s="43"/>
      <c r="I153" s="44"/>
      <c r="J153" s="46"/>
      <c r="K153" s="45"/>
      <c r="M153" s="45"/>
    </row>
    <row r="154" customFormat="false" ht="12.75" hidden="false" customHeight="false" outlineLevel="0" collapsed="false">
      <c r="A154" s="113" t="n">
        <v>20</v>
      </c>
      <c r="B154" s="0" t="n">
        <f aca="false">IF(A154&gt;0,B152+1,B152)</f>
        <v>36</v>
      </c>
      <c r="C154" s="114" t="n">
        <f aca="false">IF(A154&gt;0,B154,"")</f>
        <v>36</v>
      </c>
      <c r="D154" s="115" t="s">
        <v>110</v>
      </c>
      <c r="E154" s="40" t="s">
        <v>111</v>
      </c>
      <c r="F154" s="41" t="s">
        <v>65</v>
      </c>
      <c r="G154" s="42" t="n">
        <v>69</v>
      </c>
      <c r="H154" s="43" t="n">
        <v>0</v>
      </c>
      <c r="I154" s="44" t="n">
        <f aca="false">G154*H154</f>
        <v>0</v>
      </c>
      <c r="K154" s="45"/>
      <c r="L154" s="46"/>
      <c r="M154" s="45" t="n">
        <f aca="false">(G154*L154)</f>
        <v>0</v>
      </c>
      <c r="O154" s="0" t="str">
        <f aca="false">IF(A154&gt;0,"B","")</f>
        <v>B</v>
      </c>
      <c r="P154" s="0" t="str">
        <f aca="false">IF(A154&gt;0,"SŽDC",0)</f>
        <v>SŽDC</v>
      </c>
      <c r="Q154" s="0" t="str">
        <f aca="false">IF(P154="sždc","položka viz výkres č. ","")</f>
        <v>položka viz výkres č. </v>
      </c>
      <c r="R154" s="52" t="s">
        <v>467</v>
      </c>
    </row>
    <row r="155" customFormat="false" ht="12.75" hidden="false" customHeight="false" outlineLevel="0" collapsed="false">
      <c r="B155" s="0" t="n">
        <f aca="false">IF(A155&gt;0,B154+1,B154)</f>
        <v>36</v>
      </c>
      <c r="C155" s="114" t="str">
        <f aca="false">IF(A155&gt;0,B155,"")</f>
        <v/>
      </c>
      <c r="E155" s="116" t="s">
        <v>514</v>
      </c>
      <c r="G155" s="42" t="n">
        <v>0</v>
      </c>
      <c r="I155" s="44"/>
      <c r="K155" s="45"/>
      <c r="M155" s="45"/>
      <c r="O155" s="0" t="str">
        <f aca="false">IF(A155&gt;0,"B","")</f>
        <v/>
      </c>
      <c r="P155" s="0" t="n">
        <f aca="false">IF(A155&gt;0,"SŽDC",0)</f>
        <v>0</v>
      </c>
      <c r="Q155" s="0" t="str">
        <f aca="false">IF(P155="sždc","položka viz výkres č. ","")</f>
        <v/>
      </c>
    </row>
    <row r="156" customFormat="false" ht="12.75" hidden="false" customHeight="false" outlineLevel="0" collapsed="false">
      <c r="B156" s="0" t="n">
        <f aca="false">IF(A156&gt;0,B155+1,B155)</f>
        <v>36</v>
      </c>
      <c r="C156" s="114" t="str">
        <f aca="false">IF(A156&gt;0,B156,"")</f>
        <v/>
      </c>
      <c r="E156" s="116" t="s">
        <v>515</v>
      </c>
      <c r="G156" s="42" t="n">
        <v>0</v>
      </c>
      <c r="I156" s="44"/>
      <c r="K156" s="45"/>
      <c r="M156" s="45"/>
      <c r="O156" s="0" t="str">
        <f aca="false">IF(A156&gt;0,"B","")</f>
        <v/>
      </c>
      <c r="P156" s="0" t="n">
        <f aca="false">IF(A156&gt;0,"SŽDC",0)</f>
        <v>0</v>
      </c>
      <c r="Q156" s="0" t="str">
        <f aca="false">IF(P156="sždc","položka viz výkres č. ","")</f>
        <v/>
      </c>
    </row>
    <row r="157" customFormat="false" ht="12.75" hidden="false" customHeight="false" outlineLevel="0" collapsed="false">
      <c r="B157" s="0" t="n">
        <f aca="false">IF(A157&gt;0,B156+1,B156)</f>
        <v>36</v>
      </c>
      <c r="C157" s="114" t="str">
        <f aca="false">IF(A157&gt;0,B157,"")</f>
        <v/>
      </c>
      <c r="E157" s="116" t="s">
        <v>516</v>
      </c>
      <c r="G157" s="42" t="n">
        <v>69</v>
      </c>
      <c r="I157" s="44"/>
      <c r="K157" s="45"/>
      <c r="M157" s="45"/>
      <c r="O157" s="0" t="str">
        <f aca="false">IF(A157&gt;0,"B","")</f>
        <v/>
      </c>
      <c r="P157" s="0" t="n">
        <f aca="false">IF(A157&gt;0,"SŽDC",0)</f>
        <v>0</v>
      </c>
      <c r="Q157" s="0" t="str">
        <f aca="false">IF(P157="sždc","položka viz výkres č. ","")</f>
        <v/>
      </c>
    </row>
    <row r="158" customFormat="false" ht="12.75" hidden="false" customHeight="false" outlineLevel="0" collapsed="false">
      <c r="A158" s="113" t="n">
        <v>21</v>
      </c>
      <c r="B158" s="0" t="n">
        <f aca="false">IF(A158&gt;0,B157+1,B157)</f>
        <v>37</v>
      </c>
      <c r="C158" s="114" t="n">
        <f aca="false">IF(A158&gt;0,B158,"")</f>
        <v>37</v>
      </c>
      <c r="D158" s="115" t="s">
        <v>100</v>
      </c>
      <c r="E158" s="40" t="s">
        <v>101</v>
      </c>
      <c r="F158" s="41" t="s">
        <v>85</v>
      </c>
      <c r="G158" s="42" t="n">
        <v>17.753333</v>
      </c>
      <c r="H158" s="43" t="n">
        <v>0</v>
      </c>
      <c r="I158" s="44" t="n">
        <f aca="false">G158*H158</f>
        <v>0</v>
      </c>
      <c r="K158" s="45"/>
      <c r="L158" s="46"/>
      <c r="M158" s="45" t="n">
        <f aca="false">(G158*L158)</f>
        <v>0</v>
      </c>
      <c r="O158" s="0" t="str">
        <f aca="false">IF(A158&gt;0,"B","")</f>
        <v>B</v>
      </c>
      <c r="P158" s="0" t="str">
        <f aca="false">IF(A158&gt;0,"SŽDC",0)</f>
        <v>SŽDC</v>
      </c>
      <c r="Q158" s="0" t="str">
        <f aca="false">IF(P158="sždc","položka viz výkres č. ","")</f>
        <v>položka viz výkres č. </v>
      </c>
      <c r="R158" s="52" t="s">
        <v>467</v>
      </c>
    </row>
    <row r="159" customFormat="false" ht="12.75" hidden="false" customHeight="false" outlineLevel="0" collapsed="false">
      <c r="B159" s="0" t="n">
        <f aca="false">IF(A159&gt;0,B158+1,B158)</f>
        <v>37</v>
      </c>
      <c r="C159" s="114" t="str">
        <f aca="false">IF(A159&gt;0,B159,"")</f>
        <v/>
      </c>
      <c r="E159" s="116" t="s">
        <v>498</v>
      </c>
      <c r="G159" s="42" t="n">
        <v>0</v>
      </c>
      <c r="I159" s="44"/>
      <c r="K159" s="45"/>
      <c r="M159" s="45"/>
      <c r="O159" s="0" t="str">
        <f aca="false">IF(A159&gt;0,"B","")</f>
        <v/>
      </c>
      <c r="P159" s="0" t="n">
        <f aca="false">IF(A159&gt;0,"SŽDC",0)</f>
        <v>0</v>
      </c>
      <c r="Q159" s="0" t="str">
        <f aca="false">IF(P159="sždc","položka viz výkres č. ","")</f>
        <v/>
      </c>
    </row>
    <row r="160" customFormat="false" ht="12.75" hidden="false" customHeight="false" outlineLevel="0" collapsed="false">
      <c r="B160" s="0" t="n">
        <f aca="false">IF(A160&gt;0,B159+1,B159)</f>
        <v>37</v>
      </c>
      <c r="C160" s="114" t="str">
        <f aca="false">IF(A160&gt;0,B160,"")</f>
        <v/>
      </c>
      <c r="E160" s="120" t="n">
        <v>6.232</v>
      </c>
      <c r="G160" s="42" t="n">
        <v>6.232</v>
      </c>
      <c r="I160" s="44"/>
      <c r="K160" s="45"/>
      <c r="M160" s="45"/>
      <c r="O160" s="0" t="str">
        <f aca="false">IF(A160&gt;0,"B","")</f>
        <v/>
      </c>
      <c r="P160" s="0" t="n">
        <f aca="false">IF(A160&gt;0,"SŽDC",0)</f>
        <v>0</v>
      </c>
      <c r="Q160" s="0" t="str">
        <f aca="false">IF(P160="sždc","položka viz výkres č. ","")</f>
        <v/>
      </c>
    </row>
    <row r="161" customFormat="false" ht="12.75" hidden="false" customHeight="false" outlineLevel="0" collapsed="false">
      <c r="B161" s="0" t="n">
        <f aca="false">IF(A161&gt;0,B160+1,B160)</f>
        <v>37</v>
      </c>
      <c r="C161" s="114" t="str">
        <f aca="false">IF(A161&gt;0,B161,"")</f>
        <v/>
      </c>
      <c r="E161" s="116" t="s">
        <v>500</v>
      </c>
      <c r="G161" s="42" t="n">
        <v>0</v>
      </c>
      <c r="I161" s="44"/>
      <c r="K161" s="45"/>
      <c r="M161" s="45"/>
      <c r="O161" s="0" t="str">
        <f aca="false">IF(A161&gt;0,"B","")</f>
        <v/>
      </c>
      <c r="P161" s="0" t="n">
        <f aca="false">IF(A161&gt;0,"SŽDC",0)</f>
        <v>0</v>
      </c>
      <c r="Q161" s="0" t="str">
        <f aca="false">IF(P161="sždc","položka viz výkres č. ","")</f>
        <v/>
      </c>
    </row>
    <row r="162" customFormat="false" ht="12.75" hidden="false" customHeight="false" outlineLevel="0" collapsed="false">
      <c r="B162" s="0" t="n">
        <f aca="false">IF(A162&gt;0,B161+1,B161)</f>
        <v>37</v>
      </c>
      <c r="C162" s="114" t="str">
        <f aca="false">IF(A162&gt;0,B162,"")</f>
        <v/>
      </c>
      <c r="E162" s="116" t="s">
        <v>517</v>
      </c>
      <c r="G162" s="42" t="n">
        <v>0</v>
      </c>
      <c r="I162" s="44"/>
      <c r="K162" s="45"/>
      <c r="M162" s="45"/>
      <c r="O162" s="0" t="str">
        <f aca="false">IF(A162&gt;0,"B","")</f>
        <v/>
      </c>
      <c r="P162" s="0" t="n">
        <f aca="false">IF(A162&gt;0,"SŽDC",0)</f>
        <v>0</v>
      </c>
      <c r="Q162" s="0" t="str">
        <f aca="false">IF(P162="sždc","položka viz výkres č. ","")</f>
        <v/>
      </c>
    </row>
    <row r="163" customFormat="false" ht="12.75" hidden="false" customHeight="false" outlineLevel="0" collapsed="false">
      <c r="B163" s="0" t="n">
        <f aca="false">IF(A163&gt;0,B162+1,B162)</f>
        <v>37</v>
      </c>
      <c r="C163" s="114" t="str">
        <f aca="false">IF(A163&gt;0,B163,"")</f>
        <v/>
      </c>
      <c r="E163" s="116" t="s">
        <v>518</v>
      </c>
      <c r="G163" s="42" t="n">
        <v>2.078</v>
      </c>
      <c r="I163" s="44"/>
      <c r="K163" s="45"/>
      <c r="M163" s="45"/>
      <c r="O163" s="0" t="str">
        <f aca="false">IF(A163&gt;0,"B","")</f>
        <v/>
      </c>
      <c r="P163" s="0" t="n">
        <f aca="false">IF(A163&gt;0,"SŽDC",0)</f>
        <v>0</v>
      </c>
      <c r="Q163" s="0" t="str">
        <f aca="false">IF(P163="sždc","položka viz výkres č. ","")</f>
        <v/>
      </c>
    </row>
    <row r="164" customFormat="false" ht="12.75" hidden="false" customHeight="false" outlineLevel="0" collapsed="false">
      <c r="A164" s="113" t="n">
        <v>22</v>
      </c>
      <c r="B164" s="0" t="n">
        <f aca="false">IF(A164&gt;0,B163+1,B163)</f>
        <v>38</v>
      </c>
      <c r="C164" s="114" t="n">
        <f aca="false">IF(A164&gt;0,B164,"")</f>
        <v>38</v>
      </c>
      <c r="D164" s="115" t="s">
        <v>112</v>
      </c>
      <c r="E164" s="40" t="s">
        <v>113</v>
      </c>
      <c r="F164" s="41" t="s">
        <v>51</v>
      </c>
      <c r="G164" s="42" t="n">
        <f aca="false">G166+G167+G168+G169+G170+G171+G172+G173+G174</f>
        <v>205.994</v>
      </c>
      <c r="H164" s="43" t="n">
        <v>0.00011</v>
      </c>
      <c r="I164" s="44" t="n">
        <f aca="false">G164*H164</f>
        <v>0.02265934</v>
      </c>
      <c r="K164" s="45"/>
      <c r="L164" s="46"/>
      <c r="M164" s="45" t="n">
        <f aca="false">(G164*L164)</f>
        <v>0</v>
      </c>
      <c r="O164" s="0" t="str">
        <f aca="false">IF(A164&gt;0,"B","")</f>
        <v>B</v>
      </c>
      <c r="P164" s="0" t="str">
        <f aca="false">IF(A164&gt;0,"SŽDC",0)</f>
        <v>SŽDC</v>
      </c>
      <c r="Q164" s="0" t="str">
        <f aca="false">IF(P164="sždc","položka viz výkres č. ","")</f>
        <v>položka viz výkres č. </v>
      </c>
      <c r="R164" s="52" t="s">
        <v>467</v>
      </c>
    </row>
    <row r="165" customFormat="false" ht="12.75" hidden="false" customHeight="false" outlineLevel="0" collapsed="false">
      <c r="B165" s="0" t="n">
        <f aca="false">IF(A165&gt;0,B164+1,B164)</f>
        <v>38</v>
      </c>
      <c r="C165" s="114" t="str">
        <f aca="false">IF(A165&gt;0,B165,"")</f>
        <v/>
      </c>
      <c r="E165" s="116" t="s">
        <v>519</v>
      </c>
      <c r="G165" s="42" t="n">
        <v>0</v>
      </c>
      <c r="I165" s="44"/>
      <c r="K165" s="45"/>
      <c r="M165" s="45"/>
      <c r="O165" s="0" t="str">
        <f aca="false">IF(A165&gt;0,"B","")</f>
        <v/>
      </c>
      <c r="P165" s="0" t="n">
        <f aca="false">IF(A165&gt;0,"SŽDC",0)</f>
        <v>0</v>
      </c>
      <c r="Q165" s="0" t="str">
        <f aca="false">IF(P165="sždc","položka viz výkres č. ","")</f>
        <v/>
      </c>
    </row>
    <row r="166" customFormat="false" ht="12.75" hidden="false" customHeight="false" outlineLevel="0" collapsed="false">
      <c r="B166" s="0" t="n">
        <f aca="false">IF(A166&gt;0,B165+1,B165)</f>
        <v>38</v>
      </c>
      <c r="C166" s="114" t="str">
        <f aca="false">IF(A166&gt;0,B166,"")</f>
        <v/>
      </c>
      <c r="E166" s="116" t="s">
        <v>520</v>
      </c>
      <c r="G166" s="42" t="n">
        <v>36.25</v>
      </c>
      <c r="I166" s="44"/>
      <c r="K166" s="45"/>
      <c r="M166" s="45"/>
      <c r="O166" s="0" t="str">
        <f aca="false">IF(A166&gt;0,"B","")</f>
        <v/>
      </c>
      <c r="P166" s="0" t="n">
        <f aca="false">IF(A166&gt;0,"SŽDC",0)</f>
        <v>0</v>
      </c>
      <c r="Q166" s="0" t="str">
        <f aca="false">IF(P166="sždc","položka viz výkres č. ","")</f>
        <v/>
      </c>
    </row>
    <row r="167" customFormat="false" ht="12.75" hidden="false" customHeight="false" outlineLevel="0" collapsed="false">
      <c r="B167" s="0" t="n">
        <f aca="false">IF(A167&gt;0,B166+1,B166)</f>
        <v>38</v>
      </c>
      <c r="C167" s="114" t="str">
        <f aca="false">IF(A167&gt;0,B167,"")</f>
        <v/>
      </c>
      <c r="E167" s="116" t="s">
        <v>521</v>
      </c>
      <c r="G167" s="42" t="n">
        <v>12.1</v>
      </c>
      <c r="I167" s="44"/>
      <c r="K167" s="45"/>
      <c r="M167" s="45"/>
      <c r="O167" s="0" t="str">
        <f aca="false">IF(A167&gt;0,"B","")</f>
        <v/>
      </c>
      <c r="P167" s="0" t="n">
        <f aca="false">IF(A167&gt;0,"SŽDC",0)</f>
        <v>0</v>
      </c>
      <c r="Q167" s="0" t="str">
        <f aca="false">IF(P167="sždc","položka viz výkres č. ","")</f>
        <v/>
      </c>
    </row>
    <row r="168" customFormat="false" ht="12.75" hidden="false" customHeight="false" outlineLevel="0" collapsed="false">
      <c r="B168" s="0" t="n">
        <f aca="false">IF(A168&gt;0,B167+1,B167)</f>
        <v>38</v>
      </c>
      <c r="C168" s="114" t="str">
        <f aca="false">IF(A168&gt;0,B168,"")</f>
        <v/>
      </c>
      <c r="E168" s="116" t="s">
        <v>522</v>
      </c>
      <c r="G168" s="42" t="n">
        <f aca="false">6.3*(4-1.5)</f>
        <v>15.75</v>
      </c>
      <c r="I168" s="44"/>
      <c r="K168" s="45"/>
      <c r="M168" s="45"/>
      <c r="O168" s="0" t="str">
        <f aca="false">IF(A168&gt;0,"B","")</f>
        <v/>
      </c>
      <c r="P168" s="0" t="n">
        <f aca="false">IF(A168&gt;0,"SŽDC",0)</f>
        <v>0</v>
      </c>
      <c r="Q168" s="0" t="str">
        <f aca="false">IF(P168="sždc","položka viz výkres č. ","")</f>
        <v/>
      </c>
    </row>
    <row r="169" customFormat="false" ht="12.75" hidden="false" customHeight="false" outlineLevel="0" collapsed="false">
      <c r="B169" s="0" t="n">
        <f aca="false">IF(A169&gt;0,B168+1,B168)</f>
        <v>38</v>
      </c>
      <c r="C169" s="114" t="str">
        <f aca="false">IF(A169&gt;0,B169,"")</f>
        <v/>
      </c>
      <c r="E169" s="116" t="s">
        <v>523</v>
      </c>
      <c r="G169" s="42" t="n">
        <f aca="false">6.3*(6-1.5)</f>
        <v>28.35</v>
      </c>
      <c r="I169" s="44"/>
      <c r="K169" s="45"/>
      <c r="M169" s="45"/>
      <c r="O169" s="0" t="str">
        <f aca="false">IF(A169&gt;0,"B","")</f>
        <v/>
      </c>
      <c r="P169" s="0" t="n">
        <f aca="false">IF(A169&gt;0,"SŽDC",0)</f>
        <v>0</v>
      </c>
      <c r="Q169" s="0" t="str">
        <f aca="false">IF(P169="sždc","položka viz výkres č. ","")</f>
        <v/>
      </c>
    </row>
    <row r="170" customFormat="false" ht="12.75" hidden="false" customHeight="false" outlineLevel="0" collapsed="false">
      <c r="B170" s="0" t="n">
        <f aca="false">IF(A170&gt;0,B169+1,B169)</f>
        <v>38</v>
      </c>
      <c r="C170" s="114" t="str">
        <f aca="false">IF(A170&gt;0,B170,"")</f>
        <v/>
      </c>
      <c r="E170" s="116" t="s">
        <v>524</v>
      </c>
      <c r="G170" s="42" t="n">
        <f aca="false">3.1*(6-1.5)</f>
        <v>13.95</v>
      </c>
      <c r="I170" s="44"/>
      <c r="K170" s="45"/>
      <c r="M170" s="45"/>
      <c r="O170" s="0" t="str">
        <f aca="false">IF(A170&gt;0,"B","")</f>
        <v/>
      </c>
      <c r="P170" s="0" t="n">
        <f aca="false">IF(A170&gt;0,"SŽDC",0)</f>
        <v>0</v>
      </c>
      <c r="Q170" s="0" t="str">
        <f aca="false">IF(P170="sždc","položka viz výkres č. ","")</f>
        <v/>
      </c>
    </row>
    <row r="171" customFormat="false" ht="12.75" hidden="false" customHeight="false" outlineLevel="0" collapsed="false">
      <c r="B171" s="0" t="n">
        <f aca="false">IF(A171&gt;0,B170+1,B170)</f>
        <v>38</v>
      </c>
      <c r="C171" s="114" t="str">
        <f aca="false">IF(A171&gt;0,B171,"")</f>
        <v/>
      </c>
      <c r="E171" s="116" t="s">
        <v>525</v>
      </c>
      <c r="G171" s="42" t="n">
        <v>19.27</v>
      </c>
      <c r="I171" s="44"/>
      <c r="K171" s="45"/>
      <c r="M171" s="45"/>
      <c r="O171" s="0" t="str">
        <f aca="false">IF(A171&gt;0,"B","")</f>
        <v/>
      </c>
      <c r="P171" s="0" t="n">
        <f aca="false">IF(A171&gt;0,"SŽDC",0)</f>
        <v>0</v>
      </c>
      <c r="Q171" s="0" t="str">
        <f aca="false">IF(P171="sždc","položka viz výkres č. ","")</f>
        <v/>
      </c>
    </row>
    <row r="172" customFormat="false" ht="12.75" hidden="false" customHeight="false" outlineLevel="0" collapsed="false">
      <c r="B172" s="0" t="n">
        <f aca="false">IF(A172&gt;0,B171+1,B171)</f>
        <v>38</v>
      </c>
      <c r="C172" s="114" t="str">
        <f aca="false">IF(A172&gt;0,B172,"")</f>
        <v/>
      </c>
      <c r="E172" s="116" t="s">
        <v>526</v>
      </c>
      <c r="G172" s="42" t="n">
        <f aca="false">9.68*(7-2.2)</f>
        <v>46.464</v>
      </c>
      <c r="I172" s="44"/>
      <c r="K172" s="45"/>
      <c r="M172" s="45"/>
      <c r="O172" s="0" t="str">
        <f aca="false">IF(A172&gt;0,"B","")</f>
        <v/>
      </c>
      <c r="P172" s="0" t="n">
        <f aca="false">IF(A172&gt;0,"SŽDC",0)</f>
        <v>0</v>
      </c>
      <c r="Q172" s="0" t="str">
        <f aca="false">IF(P172="sždc","položka viz výkres č. ","")</f>
        <v/>
      </c>
    </row>
    <row r="173" customFormat="false" ht="12.75" hidden="false" customHeight="false" outlineLevel="0" collapsed="false">
      <c r="B173" s="0" t="n">
        <f aca="false">IF(A173&gt;0,B172+1,B172)</f>
        <v>38</v>
      </c>
      <c r="C173" s="114" t="str">
        <f aca="false">IF(A173&gt;0,B173,"")</f>
        <v/>
      </c>
      <c r="E173" s="116" t="s">
        <v>527</v>
      </c>
      <c r="G173" s="42" t="n">
        <f aca="false">3.62*(4-1.5)*2</f>
        <v>18.1</v>
      </c>
      <c r="I173" s="44"/>
      <c r="K173" s="45"/>
      <c r="M173" s="45"/>
      <c r="O173" s="0" t="str">
        <f aca="false">IF(A173&gt;0,"B","")</f>
        <v/>
      </c>
      <c r="P173" s="0" t="n">
        <f aca="false">IF(A173&gt;0,"SŽDC",0)</f>
        <v>0</v>
      </c>
      <c r="Q173" s="0" t="str">
        <f aca="false">IF(P173="sždc","položka viz výkres č. ","")</f>
        <v/>
      </c>
    </row>
    <row r="174" customFormat="false" ht="12.75" hidden="false" customHeight="false" outlineLevel="0" collapsed="false">
      <c r="B174" s="0" t="n">
        <f aca="false">IF(A174&gt;0,B173+1,B173)</f>
        <v>38</v>
      </c>
      <c r="C174" s="114" t="str">
        <f aca="false">IF(A174&gt;0,B174,"")</f>
        <v/>
      </c>
      <c r="E174" s="116" t="s">
        <v>528</v>
      </c>
      <c r="G174" s="0" t="n">
        <f aca="false">(8.5-0.62)*2</f>
        <v>15.76</v>
      </c>
      <c r="I174" s="44"/>
      <c r="K174" s="45"/>
      <c r="M174" s="45"/>
      <c r="O174" s="0" t="str">
        <f aca="false">IF(A174&gt;0,"B","")</f>
        <v/>
      </c>
      <c r="P174" s="0" t="n">
        <f aca="false">IF(A174&gt;0,"SŽDC",0)</f>
        <v>0</v>
      </c>
      <c r="Q174" s="0" t="str">
        <f aca="false">IF(P174="sždc","položka viz výkres č. ","")</f>
        <v/>
      </c>
    </row>
    <row r="175" customFormat="false" ht="12.75" hidden="false" customHeight="false" outlineLevel="0" collapsed="false">
      <c r="A175" s="38" t="s">
        <v>114</v>
      </c>
      <c r="B175" s="0" t="n">
        <f aca="false">IF(A175&gt;0,B174+1,B174)</f>
        <v>39</v>
      </c>
      <c r="C175" s="114" t="n">
        <f aca="false">IF(A175&gt;0,B175,"")</f>
        <v>39</v>
      </c>
      <c r="D175" s="119" t="s">
        <v>115</v>
      </c>
      <c r="E175" s="40" t="s">
        <v>116</v>
      </c>
      <c r="F175" s="41" t="s">
        <v>32</v>
      </c>
      <c r="G175" s="42" t="n">
        <v>11.33</v>
      </c>
      <c r="H175" s="43" t="n">
        <v>0.55</v>
      </c>
      <c r="I175" s="44" t="n">
        <f aca="false">G175*H175</f>
        <v>6.2315</v>
      </c>
      <c r="J175" s="46"/>
      <c r="K175" s="45"/>
      <c r="M175" s="45" t="n">
        <f aca="false">(G175*L175)</f>
        <v>0</v>
      </c>
      <c r="O175" s="0" t="str">
        <f aca="false">IF(A175&gt;0,"B","")</f>
        <v>B</v>
      </c>
      <c r="P175" s="0" t="str">
        <f aca="false">IF(A175&gt;0,"SŽDC",0)</f>
        <v>SŽDC</v>
      </c>
      <c r="Q175" s="0" t="str">
        <f aca="false">IF(P175="sždc","položka viz výkres č. ","")</f>
        <v>položka viz výkres č. </v>
      </c>
      <c r="R175" s="52" t="s">
        <v>467</v>
      </c>
    </row>
    <row r="176" customFormat="false" ht="12.75" hidden="false" customHeight="false" outlineLevel="0" collapsed="false">
      <c r="A176" s="113" t="n">
        <v>23</v>
      </c>
      <c r="B176" s="0" t="n">
        <f aca="false">IF(A176&gt;0,B175+1,B175)</f>
        <v>40</v>
      </c>
      <c r="C176" s="114" t="n">
        <f aca="false">IF(A176&gt;0,B176,"")</f>
        <v>40</v>
      </c>
      <c r="D176" s="115" t="s">
        <v>117</v>
      </c>
      <c r="E176" s="40" t="s">
        <v>118</v>
      </c>
      <c r="F176" s="41" t="s">
        <v>32</v>
      </c>
      <c r="G176" s="42" t="n">
        <v>10.3</v>
      </c>
      <c r="H176" s="43" t="n">
        <v>0.13615</v>
      </c>
      <c r="I176" s="44" t="n">
        <f aca="false">G176*H176</f>
        <v>1.402345</v>
      </c>
      <c r="K176" s="45"/>
      <c r="L176" s="46"/>
      <c r="M176" s="45" t="n">
        <f aca="false">(G176*L176)</f>
        <v>0</v>
      </c>
      <c r="O176" s="0" t="str">
        <f aca="false">IF(A176&gt;0,"B","")</f>
        <v>B</v>
      </c>
      <c r="P176" s="0" t="str">
        <f aca="false">IF(A176&gt;0,"SŽDC",0)</f>
        <v>SŽDC</v>
      </c>
      <c r="Q176" s="0" t="str">
        <f aca="false">IF(P176="sždc","položka viz výkres č. ","")</f>
        <v>položka viz výkres č. </v>
      </c>
      <c r="R176" s="52" t="s">
        <v>467</v>
      </c>
    </row>
    <row r="177" customFormat="false" ht="12.75" hidden="false" customHeight="false" outlineLevel="0" collapsed="false">
      <c r="A177" s="113" t="n">
        <v>24</v>
      </c>
      <c r="B177" s="0" t="n">
        <f aca="false">IF(A177&gt;0,B176+1,B176)</f>
        <v>41</v>
      </c>
      <c r="C177" s="114" t="n">
        <f aca="false">IF(A177&gt;0,B177,"")</f>
        <v>41</v>
      </c>
      <c r="D177" s="115" t="s">
        <v>119</v>
      </c>
      <c r="E177" s="40" t="s">
        <v>120</v>
      </c>
      <c r="F177" s="41" t="s">
        <v>51</v>
      </c>
      <c r="G177" s="42" t="n">
        <v>144.2</v>
      </c>
      <c r="H177" s="43" t="n">
        <v>0</v>
      </c>
      <c r="I177" s="44" t="n">
        <f aca="false">G177*H177</f>
        <v>0</v>
      </c>
      <c r="K177" s="45"/>
      <c r="L177" s="46"/>
      <c r="M177" s="45" t="n">
        <f aca="false">(G177*L177)</f>
        <v>0</v>
      </c>
      <c r="O177" s="0" t="str">
        <f aca="false">IF(A177&gt;0,"B","")</f>
        <v>B</v>
      </c>
      <c r="P177" s="0" t="str">
        <f aca="false">IF(A177&gt;0,"SŽDC",0)</f>
        <v>SŽDC</v>
      </c>
      <c r="Q177" s="0" t="str">
        <f aca="false">IF(P177="sždc","položka viz výkres č. ","")</f>
        <v>položka viz výkres č. </v>
      </c>
      <c r="R177" s="52" t="s">
        <v>467</v>
      </c>
    </row>
    <row r="178" customFormat="false" ht="12.75" hidden="false" customHeight="false" outlineLevel="0" collapsed="false">
      <c r="B178" s="0" t="n">
        <f aca="false">IF(A178&gt;0,B177+1,B177)</f>
        <v>41</v>
      </c>
      <c r="C178" s="114" t="str">
        <f aca="false">IF(A178&gt;0,B178,"")</f>
        <v/>
      </c>
      <c r="E178" s="116" t="s">
        <v>529</v>
      </c>
      <c r="G178" s="42" t="n">
        <v>0</v>
      </c>
      <c r="I178" s="44"/>
      <c r="K178" s="45"/>
      <c r="M178" s="45"/>
      <c r="O178" s="0" t="str">
        <f aca="false">IF(A178&gt;0,"B","")</f>
        <v/>
      </c>
      <c r="P178" s="0" t="n">
        <f aca="false">IF(A178&gt;0,"SŽDC",0)</f>
        <v>0</v>
      </c>
      <c r="Q178" s="0" t="str">
        <f aca="false">IF(P178="sždc","položka viz výkres č. ","")</f>
        <v/>
      </c>
    </row>
    <row r="179" customFormat="false" ht="12.75" hidden="false" customHeight="false" outlineLevel="0" collapsed="false">
      <c r="B179" s="0" t="n">
        <f aca="false">IF(A179&gt;0,B178+1,B178)</f>
        <v>41</v>
      </c>
      <c r="C179" s="114" t="str">
        <f aca="false">IF(A179&gt;0,B179,"")</f>
        <v/>
      </c>
      <c r="E179" s="116" t="s">
        <v>530</v>
      </c>
      <c r="G179" s="42" t="n">
        <v>144.2</v>
      </c>
      <c r="I179" s="44"/>
      <c r="K179" s="45"/>
      <c r="M179" s="45"/>
      <c r="O179" s="0" t="str">
        <f aca="false">IF(A179&gt;0,"B","")</f>
        <v/>
      </c>
      <c r="P179" s="0" t="n">
        <f aca="false">IF(A179&gt;0,"SŽDC",0)</f>
        <v>0</v>
      </c>
      <c r="Q179" s="0" t="str">
        <f aca="false">IF(P179="sždc","položka viz výkres č. ","")</f>
        <v/>
      </c>
    </row>
    <row r="180" customFormat="false" ht="12.75" hidden="false" customHeight="false" outlineLevel="0" collapsed="false">
      <c r="A180" s="113" t="n">
        <v>25</v>
      </c>
      <c r="B180" s="0" t="n">
        <f aca="false">IF(A180&gt;0,B179+1,B179)</f>
        <v>42</v>
      </c>
      <c r="C180" s="114" t="n">
        <f aca="false">IF(A180&gt;0,B180,"")</f>
        <v>42</v>
      </c>
      <c r="D180" s="115" t="s">
        <v>100</v>
      </c>
      <c r="E180" s="40" t="s">
        <v>101</v>
      </c>
      <c r="F180" s="41" t="s">
        <v>85</v>
      </c>
      <c r="G180" s="42" t="n">
        <f aca="false">G182+G185</f>
        <v>9.34725</v>
      </c>
      <c r="H180" s="43" t="n">
        <v>0</v>
      </c>
      <c r="I180" s="44" t="n">
        <f aca="false">G180*H180</f>
        <v>0</v>
      </c>
      <c r="K180" s="45"/>
      <c r="L180" s="46"/>
      <c r="M180" s="45" t="n">
        <f aca="false">(G180*L180)</f>
        <v>0</v>
      </c>
      <c r="O180" s="0" t="str">
        <f aca="false">IF(A180&gt;0,"B","")</f>
        <v>B</v>
      </c>
      <c r="P180" s="0" t="str">
        <f aca="false">IF(A180&gt;0,"SŽDC",0)</f>
        <v>SŽDC</v>
      </c>
      <c r="Q180" s="0" t="str">
        <f aca="false">IF(P180="sždc","položka viz výkres č. ","")</f>
        <v>položka viz výkres č. </v>
      </c>
      <c r="R180" s="52" t="s">
        <v>467</v>
      </c>
    </row>
    <row r="181" customFormat="false" ht="12.75" hidden="false" customHeight="false" outlineLevel="0" collapsed="false">
      <c r="B181" s="0" t="n">
        <f aca="false">IF(A181&gt;0,B180+1,B180)</f>
        <v>42</v>
      </c>
      <c r="C181" s="114" t="str">
        <f aca="false">IF(A181&gt;0,B181,"")</f>
        <v/>
      </c>
      <c r="E181" s="116" t="s">
        <v>498</v>
      </c>
      <c r="G181" s="42" t="n">
        <v>0</v>
      </c>
      <c r="I181" s="44"/>
      <c r="K181" s="45"/>
      <c r="M181" s="45"/>
      <c r="O181" s="0" t="str">
        <f aca="false">IF(A181&gt;0,"B","")</f>
        <v/>
      </c>
      <c r="P181" s="0" t="n">
        <f aca="false">IF(A181&gt;0,"SŽDC",0)</f>
        <v>0</v>
      </c>
      <c r="Q181" s="0" t="str">
        <f aca="false">IF(P181="sždc","položka viz výkres č. ","")</f>
        <v/>
      </c>
    </row>
    <row r="182" customFormat="false" ht="12.75" hidden="false" customHeight="false" outlineLevel="0" collapsed="false">
      <c r="B182" s="0" t="n">
        <f aca="false">IF(A182&gt;0,B181+1,B181)</f>
        <v>42</v>
      </c>
      <c r="C182" s="114" t="str">
        <f aca="false">IF(A182&gt;0,B182,"")</f>
        <v/>
      </c>
      <c r="E182" s="116" t="s">
        <v>531</v>
      </c>
      <c r="G182" s="42" t="n">
        <f aca="false">550*11.33*0.001</f>
        <v>6.2315</v>
      </c>
      <c r="I182" s="44"/>
      <c r="K182" s="45"/>
      <c r="M182" s="45"/>
      <c r="O182" s="0" t="str">
        <f aca="false">IF(A182&gt;0,"B","")</f>
        <v/>
      </c>
      <c r="P182" s="0" t="n">
        <f aca="false">IF(A182&gt;0,"SŽDC",0)</f>
        <v>0</v>
      </c>
      <c r="Q182" s="0" t="str">
        <f aca="false">IF(P182="sždc","položka viz výkres č. ","")</f>
        <v/>
      </c>
    </row>
    <row r="183" customFormat="false" ht="12.75" hidden="false" customHeight="false" outlineLevel="0" collapsed="false">
      <c r="B183" s="0" t="n">
        <f aca="false">IF(A183&gt;0,B182+1,B182)</f>
        <v>42</v>
      </c>
      <c r="C183" s="114" t="str">
        <f aca="false">IF(A183&gt;0,B183,"")</f>
        <v/>
      </c>
      <c r="E183" s="116" t="s">
        <v>500</v>
      </c>
      <c r="G183" s="42" t="n">
        <v>0</v>
      </c>
      <c r="I183" s="44"/>
      <c r="K183" s="45"/>
      <c r="M183" s="45"/>
      <c r="O183" s="0" t="str">
        <f aca="false">IF(A183&gt;0,"B","")</f>
        <v/>
      </c>
      <c r="P183" s="0" t="n">
        <f aca="false">IF(A183&gt;0,"SŽDC",0)</f>
        <v>0</v>
      </c>
      <c r="Q183" s="0" t="str">
        <f aca="false">IF(P183="sždc","položka viz výkres č. ","")</f>
        <v/>
      </c>
    </row>
    <row r="184" customFormat="false" ht="12.75" hidden="false" customHeight="false" outlineLevel="0" collapsed="false">
      <c r="B184" s="0" t="n">
        <f aca="false">IF(A184&gt;0,B183+1,B183)</f>
        <v>42</v>
      </c>
      <c r="C184" s="114" t="str">
        <f aca="false">IF(A184&gt;0,B184,"")</f>
        <v/>
      </c>
      <c r="E184" s="116" t="s">
        <v>501</v>
      </c>
      <c r="G184" s="42" t="n">
        <v>0</v>
      </c>
      <c r="I184" s="44"/>
      <c r="K184" s="45"/>
      <c r="M184" s="45"/>
      <c r="O184" s="0" t="str">
        <f aca="false">IF(A184&gt;0,"B","")</f>
        <v/>
      </c>
      <c r="P184" s="0" t="n">
        <f aca="false">IF(A184&gt;0,"SŽDC",0)</f>
        <v>0</v>
      </c>
      <c r="Q184" s="0" t="str">
        <f aca="false">IF(P184="sždc","položka viz výkres č. ","")</f>
        <v/>
      </c>
    </row>
    <row r="185" customFormat="false" ht="12.75" hidden="false" customHeight="false" outlineLevel="0" collapsed="false">
      <c r="B185" s="0" t="n">
        <f aca="false">IF(A185&gt;0,B184+1,B184)</f>
        <v>42</v>
      </c>
      <c r="C185" s="114" t="str">
        <f aca="false">IF(A185&gt;0,B185,"")</f>
        <v/>
      </c>
      <c r="E185" s="116" t="s">
        <v>532</v>
      </c>
      <c r="G185" s="42" t="n">
        <f aca="false">0.5*(550*11.33*0.001)</f>
        <v>3.11575</v>
      </c>
      <c r="I185" s="44"/>
      <c r="K185" s="45"/>
      <c r="M185" s="45"/>
      <c r="O185" s="0" t="str">
        <f aca="false">IF(A185&gt;0,"B","")</f>
        <v/>
      </c>
      <c r="P185" s="0" t="n">
        <f aca="false">IF(A185&gt;0,"SŽDC",0)</f>
        <v>0</v>
      </c>
      <c r="Q185" s="0" t="str">
        <f aca="false">IF(P185="sždc","položka viz výkres č. ","")</f>
        <v/>
      </c>
    </row>
    <row r="186" customFormat="false" ht="12.75" hidden="false" customHeight="false" outlineLevel="0" collapsed="false">
      <c r="B186" s="0" t="n">
        <f aca="false">IF(A186&gt;0,B185+1,B185)</f>
        <v>42</v>
      </c>
      <c r="C186" s="114" t="str">
        <f aca="false">IF(A186&gt;0,B186,"")</f>
        <v/>
      </c>
      <c r="M186" s="117" t="n">
        <f aca="false">SUM(M82:M185)</f>
        <v>0</v>
      </c>
      <c r="O186" s="0" t="str">
        <f aca="false">IF(A186&gt;0,"B","")</f>
        <v/>
      </c>
      <c r="P186" s="0" t="n">
        <f aca="false">IF(A186&gt;0,"SŽDC",0)</f>
        <v>0</v>
      </c>
      <c r="Q186" s="0" t="str">
        <f aca="false">IF(P186="sždc","položka viz výkres č. ","")</f>
        <v/>
      </c>
    </row>
    <row r="187" customFormat="false" ht="15" hidden="false" customHeight="false" outlineLevel="0" collapsed="false">
      <c r="B187" s="0" t="n">
        <f aca="false">IF(A187&gt;0,B186+1,B186)</f>
        <v>42</v>
      </c>
      <c r="C187" s="114" t="str">
        <f aca="false">IF(A187&gt;0,B187,"")</f>
        <v/>
      </c>
      <c r="D187" s="105" t="s">
        <v>121</v>
      </c>
      <c r="E187" s="37" t="s">
        <v>122</v>
      </c>
      <c r="O187" s="0" t="str">
        <f aca="false">IF(A187&gt;0,"B","")</f>
        <v/>
      </c>
      <c r="P187" s="0" t="n">
        <f aca="false">IF(A187&gt;0,"SŽDC",0)</f>
        <v>0</v>
      </c>
      <c r="Q187" s="0" t="str">
        <f aca="false">IF(P187="sždc","položka viz výkres č. ","")</f>
        <v/>
      </c>
    </row>
    <row r="188" customFormat="false" ht="12.75" hidden="false" customHeight="false" outlineLevel="0" collapsed="false">
      <c r="B188" s="0" t="n">
        <f aca="false">IF(A188&gt;0,B187+1,B187)</f>
        <v>42</v>
      </c>
      <c r="C188" s="114" t="str">
        <f aca="false">IF(A188&gt;0,B188,"")</f>
        <v/>
      </c>
      <c r="O188" s="0" t="str">
        <f aca="false">IF(A188&gt;0,"B","")</f>
        <v/>
      </c>
      <c r="P188" s="0" t="n">
        <f aca="false">IF(A188&gt;0,"SŽDC",0)</f>
        <v>0</v>
      </c>
      <c r="Q188" s="0" t="str">
        <f aca="false">IF(P188="sždc","položka viz výkres č. ","")</f>
        <v/>
      </c>
    </row>
    <row r="189" customFormat="false" ht="12.75" hidden="false" customHeight="false" outlineLevel="0" collapsed="false">
      <c r="A189" s="113" t="n">
        <v>1</v>
      </c>
      <c r="B189" s="0" t="n">
        <f aca="false">IF(A189&gt;0,B188+1,B188)</f>
        <v>43</v>
      </c>
      <c r="C189" s="114" t="n">
        <f aca="false">IF(A189&gt;0,B189,"")</f>
        <v>43</v>
      </c>
      <c r="D189" s="115" t="s">
        <v>123</v>
      </c>
      <c r="E189" s="40" t="s">
        <v>124</v>
      </c>
      <c r="F189" s="41" t="s">
        <v>32</v>
      </c>
      <c r="G189" s="42" t="n">
        <v>28.875</v>
      </c>
      <c r="H189" s="43" t="n">
        <v>2.26836</v>
      </c>
      <c r="I189" s="44" t="n">
        <f aca="false">G189*H189</f>
        <v>65.498895</v>
      </c>
      <c r="K189" s="45"/>
      <c r="L189" s="46"/>
      <c r="M189" s="45" t="n">
        <f aca="false">(G189*L189)</f>
        <v>0</v>
      </c>
      <c r="O189" s="0" t="str">
        <f aca="false">IF(A189&gt;0,"B","")</f>
        <v>B</v>
      </c>
      <c r="P189" s="0" t="str">
        <f aca="false">IF(A189&gt;0,"SŽDC",0)</f>
        <v>SŽDC</v>
      </c>
      <c r="Q189" s="0" t="str">
        <f aca="false">IF(P189="sždc","položka viz výkres č. ","")</f>
        <v>položka viz výkres č. </v>
      </c>
      <c r="R189" s="52" t="s">
        <v>533</v>
      </c>
    </row>
    <row r="190" customFormat="false" ht="12.75" hidden="false" customHeight="false" outlineLevel="0" collapsed="false">
      <c r="B190" s="0" t="n">
        <f aca="false">IF(A190&gt;0,B189+1,B189)</f>
        <v>43</v>
      </c>
      <c r="C190" s="114" t="str">
        <f aca="false">IF(A190&gt;0,B190,"")</f>
        <v/>
      </c>
      <c r="E190" s="116" t="s">
        <v>534</v>
      </c>
      <c r="G190" s="42" t="n">
        <v>0</v>
      </c>
      <c r="I190" s="44"/>
      <c r="K190" s="45"/>
      <c r="M190" s="45"/>
      <c r="O190" s="0" t="str">
        <f aca="false">IF(A190&gt;0,"B","")</f>
        <v/>
      </c>
      <c r="P190" s="0" t="n">
        <f aca="false">IF(A190&gt;0,"SŽDC",0)</f>
        <v>0</v>
      </c>
      <c r="Q190" s="0" t="str">
        <f aca="false">IF(P190="sždc","položka viz výkres č. ","")</f>
        <v/>
      </c>
    </row>
    <row r="191" customFormat="false" ht="12.75" hidden="false" customHeight="false" outlineLevel="0" collapsed="false">
      <c r="B191" s="0" t="n">
        <f aca="false">IF(A191&gt;0,B190+1,B190)</f>
        <v>43</v>
      </c>
      <c r="C191" s="114" t="str">
        <f aca="false">IF(A191&gt;0,B191,"")</f>
        <v/>
      </c>
      <c r="E191" s="116" t="s">
        <v>535</v>
      </c>
      <c r="G191" s="42" t="n">
        <v>0</v>
      </c>
      <c r="I191" s="44"/>
      <c r="K191" s="45"/>
      <c r="M191" s="45"/>
      <c r="O191" s="0" t="str">
        <f aca="false">IF(A191&gt;0,"B","")</f>
        <v/>
      </c>
      <c r="P191" s="0" t="n">
        <f aca="false">IF(A191&gt;0,"SŽDC",0)</f>
        <v>0</v>
      </c>
      <c r="Q191" s="0" t="str">
        <f aca="false">IF(P191="sždc","položka viz výkres č. ","")</f>
        <v/>
      </c>
    </row>
    <row r="192" customFormat="false" ht="12.75" hidden="false" customHeight="false" outlineLevel="0" collapsed="false">
      <c r="B192" s="0" t="n">
        <f aca="false">IF(A192&gt;0,B191+1,B191)</f>
        <v>43</v>
      </c>
      <c r="C192" s="114" t="str">
        <f aca="false">IF(A192&gt;0,B192,"")</f>
        <v/>
      </c>
      <c r="E192" s="116" t="s">
        <v>536</v>
      </c>
      <c r="G192" s="42" t="n">
        <v>28.875</v>
      </c>
      <c r="I192" s="44"/>
      <c r="K192" s="45"/>
      <c r="M192" s="45"/>
      <c r="O192" s="0" t="str">
        <f aca="false">IF(A192&gt;0,"B","")</f>
        <v/>
      </c>
      <c r="P192" s="0" t="n">
        <f aca="false">IF(A192&gt;0,"SŽDC",0)</f>
        <v>0</v>
      </c>
      <c r="Q192" s="0" t="str">
        <f aca="false">IF(P192="sždc","položka viz výkres č. ","")</f>
        <v/>
      </c>
    </row>
    <row r="193" customFormat="false" ht="12.75" hidden="false" customHeight="false" outlineLevel="0" collapsed="false">
      <c r="A193" s="113" t="n">
        <v>2</v>
      </c>
      <c r="B193" s="0" t="n">
        <f aca="false">IF(A193&gt;0,B192+1,B192)</f>
        <v>44</v>
      </c>
      <c r="C193" s="114" t="n">
        <f aca="false">IF(A193&gt;0,B193,"")</f>
        <v>44</v>
      </c>
      <c r="D193" s="115" t="s">
        <v>125</v>
      </c>
      <c r="E193" s="40" t="s">
        <v>126</v>
      </c>
      <c r="F193" s="41" t="s">
        <v>51</v>
      </c>
      <c r="G193" s="42" t="n">
        <v>86.1909</v>
      </c>
      <c r="H193" s="43" t="n">
        <v>0.19281</v>
      </c>
      <c r="I193" s="44" t="n">
        <f aca="false">G193*H193</f>
        <v>16.618467429</v>
      </c>
      <c r="K193" s="45"/>
      <c r="L193" s="46"/>
      <c r="M193" s="45" t="n">
        <f aca="false">(G193*L193)</f>
        <v>0</v>
      </c>
      <c r="O193" s="0" t="str">
        <f aca="false">IF(A193&gt;0,"B","")</f>
        <v>B</v>
      </c>
      <c r="P193" s="0" t="str">
        <f aca="false">IF(A193&gt;0,"SŽDC",0)</f>
        <v>SŽDC</v>
      </c>
      <c r="Q193" s="0" t="str">
        <f aca="false">IF(P193="sždc","položka viz výkres č. ","")</f>
        <v>položka viz výkres č. </v>
      </c>
      <c r="R193" s="52" t="s">
        <v>537</v>
      </c>
    </row>
    <row r="194" customFormat="false" ht="12.75" hidden="false" customHeight="false" outlineLevel="0" collapsed="false">
      <c r="B194" s="0" t="n">
        <f aca="false">IF(A194&gt;0,B193+1,B193)</f>
        <v>44</v>
      </c>
      <c r="C194" s="114" t="str">
        <f aca="false">IF(A194&gt;0,B194,"")</f>
        <v/>
      </c>
      <c r="E194" s="116" t="s">
        <v>538</v>
      </c>
      <c r="G194" s="42" t="n">
        <v>0</v>
      </c>
      <c r="I194" s="44"/>
      <c r="K194" s="45"/>
      <c r="M194" s="45"/>
      <c r="O194" s="0" t="str">
        <f aca="false">IF(A194&gt;0,"B","")</f>
        <v/>
      </c>
      <c r="P194" s="0" t="n">
        <f aca="false">IF(A194&gt;0,"SŽDC",0)</f>
        <v>0</v>
      </c>
      <c r="Q194" s="0" t="str">
        <f aca="false">IF(P194="sždc","položka viz výkres č. ","")</f>
        <v/>
      </c>
    </row>
    <row r="195" customFormat="false" ht="12.75" hidden="false" customHeight="false" outlineLevel="0" collapsed="false">
      <c r="B195" s="0" t="n">
        <f aca="false">IF(A195&gt;0,B194+1,B194)</f>
        <v>44</v>
      </c>
      <c r="C195" s="114" t="str">
        <f aca="false">IF(A195&gt;0,B195,"")</f>
        <v/>
      </c>
      <c r="E195" s="116" t="s">
        <v>539</v>
      </c>
      <c r="G195" s="42" t="n">
        <v>31.8304</v>
      </c>
      <c r="I195" s="44"/>
      <c r="K195" s="45"/>
      <c r="M195" s="45"/>
      <c r="O195" s="0" t="str">
        <f aca="false">IF(A195&gt;0,"B","")</f>
        <v/>
      </c>
      <c r="P195" s="0" t="n">
        <f aca="false">IF(A195&gt;0,"SŽDC",0)</f>
        <v>0</v>
      </c>
      <c r="Q195" s="0" t="str">
        <f aca="false">IF(P195="sždc","položka viz výkres č. ","")</f>
        <v/>
      </c>
    </row>
    <row r="196" customFormat="false" ht="12.75" hidden="false" customHeight="false" outlineLevel="0" collapsed="false">
      <c r="B196" s="0" t="n">
        <f aca="false">IF(A196&gt;0,B195+1,B195)</f>
        <v>44</v>
      </c>
      <c r="C196" s="114" t="str">
        <f aca="false">IF(A196&gt;0,B196,"")</f>
        <v/>
      </c>
      <c r="E196" s="116" t="s">
        <v>540</v>
      </c>
      <c r="G196" s="42" t="n">
        <v>60.368</v>
      </c>
      <c r="I196" s="44"/>
      <c r="K196" s="45"/>
      <c r="M196" s="45"/>
      <c r="O196" s="0" t="str">
        <f aca="false">IF(A196&gt;0,"B","")</f>
        <v/>
      </c>
      <c r="P196" s="0" t="n">
        <f aca="false">IF(A196&gt;0,"SŽDC",0)</f>
        <v>0</v>
      </c>
      <c r="Q196" s="0" t="str">
        <f aca="false">IF(P196="sždc","položka viz výkres č. ","")</f>
        <v/>
      </c>
    </row>
    <row r="197" customFormat="false" ht="12.75" hidden="false" customHeight="false" outlineLevel="0" collapsed="false">
      <c r="B197" s="0" t="n">
        <f aca="false">IF(A197&gt;0,B196+1,B196)</f>
        <v>44</v>
      </c>
      <c r="C197" s="114" t="str">
        <f aca="false">IF(A197&gt;0,B197,"")</f>
        <v/>
      </c>
      <c r="E197" s="116" t="s">
        <v>541</v>
      </c>
      <c r="G197" s="42" t="n">
        <v>0</v>
      </c>
      <c r="I197" s="44"/>
      <c r="K197" s="45"/>
      <c r="M197" s="45"/>
      <c r="O197" s="0" t="str">
        <f aca="false">IF(A197&gt;0,"B","")</f>
        <v/>
      </c>
      <c r="P197" s="0" t="n">
        <f aca="false">IF(A197&gt;0,"SŽDC",0)</f>
        <v>0</v>
      </c>
      <c r="Q197" s="0" t="str">
        <f aca="false">IF(P197="sždc","položka viz výkres č. ","")</f>
        <v/>
      </c>
    </row>
    <row r="198" customFormat="false" ht="12.75" hidden="false" customHeight="false" outlineLevel="0" collapsed="false">
      <c r="B198" s="0" t="n">
        <f aca="false">IF(A198&gt;0,B197+1,B197)</f>
        <v>44</v>
      </c>
      <c r="C198" s="114" t="str">
        <f aca="false">IF(A198&gt;0,B198,"")</f>
        <v/>
      </c>
      <c r="E198" s="116" t="s">
        <v>542</v>
      </c>
      <c r="G198" s="42" t="n">
        <v>-6.0075</v>
      </c>
      <c r="I198" s="44"/>
      <c r="K198" s="45"/>
      <c r="M198" s="45"/>
      <c r="O198" s="0" t="str">
        <f aca="false">IF(A198&gt;0,"B","")</f>
        <v/>
      </c>
      <c r="P198" s="0" t="n">
        <f aca="false">IF(A198&gt;0,"SŽDC",0)</f>
        <v>0</v>
      </c>
      <c r="Q198" s="0" t="str">
        <f aca="false">IF(P198="sždc","položka viz výkres č. ","")</f>
        <v/>
      </c>
    </row>
    <row r="199" customFormat="false" ht="12.75" hidden="false" customHeight="false" outlineLevel="0" collapsed="false">
      <c r="A199" s="113" t="n">
        <v>3</v>
      </c>
      <c r="B199" s="0" t="n">
        <f aca="false">IF(A199&gt;0,B198+1,B198)</f>
        <v>45</v>
      </c>
      <c r="C199" s="114" t="n">
        <f aca="false">IF(A199&gt;0,B199,"")</f>
        <v>45</v>
      </c>
      <c r="D199" s="115" t="s">
        <v>127</v>
      </c>
      <c r="E199" s="40" t="s">
        <v>128</v>
      </c>
      <c r="F199" s="41" t="s">
        <v>129</v>
      </c>
      <c r="G199" s="42" t="n">
        <v>3</v>
      </c>
      <c r="H199" s="43" t="n">
        <v>0.04657</v>
      </c>
      <c r="I199" s="44" t="n">
        <f aca="false">G199*H199</f>
        <v>0.13971</v>
      </c>
      <c r="K199" s="45"/>
      <c r="L199" s="46"/>
      <c r="M199" s="45" t="n">
        <f aca="false">(G199*L199)</f>
        <v>0</v>
      </c>
      <c r="O199" s="0" t="str">
        <f aca="false">IF(A199&gt;0,"B","")</f>
        <v>B</v>
      </c>
      <c r="P199" s="0" t="str">
        <f aca="false">IF(A199&gt;0,"SŽDC",0)</f>
        <v>SŽDC</v>
      </c>
      <c r="Q199" s="0" t="str">
        <f aca="false">IF(P199="sždc","položka viz výkres č. ","")</f>
        <v>položka viz výkres č. </v>
      </c>
      <c r="R199" s="52" t="s">
        <v>537</v>
      </c>
    </row>
    <row r="200" customFormat="false" ht="12.75" hidden="false" customHeight="false" outlineLevel="0" collapsed="false">
      <c r="B200" s="0" t="n">
        <f aca="false">IF(A200&gt;0,B199+1,B199)</f>
        <v>45</v>
      </c>
      <c r="C200" s="114" t="str">
        <f aca="false">IF(A200&gt;0,B200,"")</f>
        <v/>
      </c>
      <c r="E200" s="116" t="s">
        <v>543</v>
      </c>
      <c r="G200" s="42" t="n">
        <v>0</v>
      </c>
      <c r="I200" s="44"/>
      <c r="K200" s="45"/>
      <c r="M200" s="45"/>
      <c r="O200" s="0" t="str">
        <f aca="false">IF(A200&gt;0,"B","")</f>
        <v/>
      </c>
      <c r="P200" s="0" t="n">
        <f aca="false">IF(A200&gt;0,"SŽDC",0)</f>
        <v>0</v>
      </c>
      <c r="Q200" s="0" t="str">
        <f aca="false">IF(P200="sždc","položka viz výkres č. ","")</f>
        <v/>
      </c>
    </row>
    <row r="201" customFormat="false" ht="12.75" hidden="false" customHeight="false" outlineLevel="0" collapsed="false">
      <c r="B201" s="0" t="n">
        <f aca="false">IF(A201&gt;0,B200+1,B200)</f>
        <v>45</v>
      </c>
      <c r="C201" s="114" t="str">
        <f aca="false">IF(A201&gt;0,B201,"")</f>
        <v/>
      </c>
      <c r="M201" s="117" t="n">
        <f aca="false">SUM(M189:M200)</f>
        <v>0</v>
      </c>
      <c r="O201" s="0" t="str">
        <f aca="false">IF(A201&gt;0,"B","")</f>
        <v/>
      </c>
      <c r="P201" s="0" t="n">
        <f aca="false">IF(A201&gt;0,"SŽDC",0)</f>
        <v>0</v>
      </c>
      <c r="Q201" s="0" t="str">
        <f aca="false">IF(P201="sždc","položka viz výkres č. ","")</f>
        <v/>
      </c>
    </row>
    <row r="202" customFormat="false" ht="15" hidden="false" customHeight="false" outlineLevel="0" collapsed="false">
      <c r="B202" s="0" t="n">
        <f aca="false">IF(A202&gt;0,B201+1,B201)</f>
        <v>45</v>
      </c>
      <c r="C202" s="114" t="str">
        <f aca="false">IF(A202&gt;0,B202,"")</f>
        <v/>
      </c>
      <c r="D202" s="105" t="s">
        <v>130</v>
      </c>
      <c r="E202" s="37" t="s">
        <v>131</v>
      </c>
      <c r="O202" s="0" t="str">
        <f aca="false">IF(A202&gt;0,"B","")</f>
        <v/>
      </c>
      <c r="P202" s="0" t="n">
        <f aca="false">IF(A202&gt;0,"SŽDC",0)</f>
        <v>0</v>
      </c>
      <c r="Q202" s="0" t="str">
        <f aca="false">IF(P202="sždc","položka viz výkres č. ","")</f>
        <v/>
      </c>
    </row>
    <row r="203" customFormat="false" ht="12.75" hidden="false" customHeight="false" outlineLevel="0" collapsed="false">
      <c r="B203" s="0" t="n">
        <f aca="false">IF(A203&gt;0,B202+1,B202)</f>
        <v>45</v>
      </c>
      <c r="C203" s="114" t="str">
        <f aca="false">IF(A203&gt;0,B203,"")</f>
        <v/>
      </c>
      <c r="O203" s="0" t="str">
        <f aca="false">IF(A203&gt;0,"B","")</f>
        <v/>
      </c>
      <c r="P203" s="0" t="n">
        <f aca="false">IF(A203&gt;0,"SŽDC",0)</f>
        <v>0</v>
      </c>
      <c r="Q203" s="0" t="str">
        <f aca="false">IF(P203="sždc","položka viz výkres č. ","")</f>
        <v/>
      </c>
    </row>
    <row r="204" customFormat="false" ht="12.75" hidden="false" customHeight="false" outlineLevel="0" collapsed="false">
      <c r="A204" s="113" t="n">
        <v>1</v>
      </c>
      <c r="B204" s="0" t="n">
        <f aca="false">IF(A204&gt;0,B203+1,B203)</f>
        <v>46</v>
      </c>
      <c r="C204" s="114" t="n">
        <f aca="false">IF(A204&gt;0,B204,"")</f>
        <v>46</v>
      </c>
      <c r="D204" s="115" t="s">
        <v>132</v>
      </c>
      <c r="E204" s="40" t="s">
        <v>133</v>
      </c>
      <c r="F204" s="41" t="s">
        <v>32</v>
      </c>
      <c r="G204" s="97" t="n">
        <v>6.358</v>
      </c>
      <c r="H204" s="43" t="n">
        <v>2.45337</v>
      </c>
      <c r="I204" s="44" t="n">
        <f aca="false">G204*H204</f>
        <v>15.59852646</v>
      </c>
      <c r="K204" s="45"/>
      <c r="L204" s="46"/>
      <c r="M204" s="45" t="n">
        <f aca="false">(G204*L204)</f>
        <v>0</v>
      </c>
      <c r="O204" s="0" t="str">
        <f aca="false">IF(A204&gt;0,"B","")</f>
        <v>B</v>
      </c>
      <c r="P204" s="0" t="str">
        <f aca="false">IF(A204&gt;0,"SŽDC",0)</f>
        <v>SŽDC</v>
      </c>
      <c r="Q204" s="0" t="str">
        <f aca="false">IF(P204="sždc","položka viz výkres č. ","")</f>
        <v>položka viz výkres č. </v>
      </c>
    </row>
    <row r="205" customFormat="false" ht="12.75" hidden="false" customHeight="false" outlineLevel="0" collapsed="false">
      <c r="B205" s="0" t="n">
        <f aca="false">IF(A205&gt;0,B204+1,B204)</f>
        <v>46</v>
      </c>
      <c r="C205" s="114" t="str">
        <f aca="false">IF(A205&gt;0,B205,"")</f>
        <v/>
      </c>
      <c r="E205" s="116" t="s">
        <v>544</v>
      </c>
      <c r="G205" s="42" t="n">
        <v>0</v>
      </c>
      <c r="I205" s="44"/>
      <c r="K205" s="45"/>
      <c r="M205" s="45"/>
      <c r="O205" s="0" t="str">
        <f aca="false">IF(A205&gt;0,"B","")</f>
        <v/>
      </c>
      <c r="P205" s="0" t="n">
        <f aca="false">IF(A205&gt;0,"SŽDC",0)</f>
        <v>0</v>
      </c>
      <c r="Q205" s="0" t="str">
        <f aca="false">IF(P205="sždc","položka viz výkres č. ","")</f>
        <v/>
      </c>
    </row>
    <row r="206" customFormat="false" ht="12.75" hidden="false" customHeight="false" outlineLevel="0" collapsed="false">
      <c r="B206" s="0" t="n">
        <f aca="false">IF(A206&gt;0,B205+1,B205)</f>
        <v>46</v>
      </c>
      <c r="C206" s="114" t="str">
        <f aca="false">IF(A206&gt;0,B206,"")</f>
        <v/>
      </c>
      <c r="E206" s="116" t="s">
        <v>545</v>
      </c>
      <c r="G206" s="42" t="n">
        <v>0</v>
      </c>
      <c r="I206" s="44"/>
      <c r="K206" s="45"/>
      <c r="M206" s="45"/>
      <c r="O206" s="0" t="str">
        <f aca="false">IF(A206&gt;0,"B","")</f>
        <v/>
      </c>
      <c r="P206" s="0" t="n">
        <f aca="false">IF(A206&gt;0,"SŽDC",0)</f>
        <v>0</v>
      </c>
      <c r="Q206" s="0" t="str">
        <f aca="false">IF(P206="sždc","položka viz výkres č. ","")</f>
        <v/>
      </c>
    </row>
    <row r="207" customFormat="false" ht="12.75" hidden="false" customHeight="false" outlineLevel="0" collapsed="false">
      <c r="B207" s="0" t="n">
        <f aca="false">IF(A207&gt;0,B206+1,B206)</f>
        <v>46</v>
      </c>
      <c r="C207" s="114" t="str">
        <f aca="false">IF(A207&gt;0,B207,"")</f>
        <v/>
      </c>
      <c r="E207" s="116" t="s">
        <v>546</v>
      </c>
      <c r="G207" s="42" t="n">
        <v>0</v>
      </c>
      <c r="I207" s="44"/>
      <c r="K207" s="45"/>
      <c r="M207" s="45"/>
      <c r="O207" s="0" t="str">
        <f aca="false">IF(A207&gt;0,"B","")</f>
        <v/>
      </c>
      <c r="P207" s="0" t="n">
        <f aca="false">IF(A207&gt;0,"SŽDC",0)</f>
        <v>0</v>
      </c>
      <c r="Q207" s="0" t="str">
        <f aca="false">IF(P207="sždc","položka viz výkres č. ","")</f>
        <v/>
      </c>
      <c r="R207" s="52" t="n">
        <v>7</v>
      </c>
    </row>
    <row r="208" customFormat="false" ht="12.75" hidden="false" customHeight="false" outlineLevel="0" collapsed="false">
      <c r="B208" s="0" t="n">
        <f aca="false">IF(A208&gt;0,B207+1,B207)</f>
        <v>46</v>
      </c>
      <c r="C208" s="114" t="str">
        <f aca="false">IF(A208&gt;0,B208,"")</f>
        <v/>
      </c>
      <c r="E208" s="116" t="s">
        <v>547</v>
      </c>
      <c r="G208" s="42" t="n">
        <f aca="false">2.27*4.49*0.06</f>
        <v>0.611538</v>
      </c>
      <c r="I208" s="44"/>
      <c r="K208" s="45"/>
      <c r="M208" s="45"/>
      <c r="O208" s="0" t="str">
        <f aca="false">IF(A208&gt;0,"B","")</f>
        <v/>
      </c>
      <c r="P208" s="0" t="n">
        <f aca="false">IF(A208&gt;0,"SŽDC",0)</f>
        <v>0</v>
      </c>
      <c r="Q208" s="0" t="str">
        <f aca="false">IF(P208="sždc","položka viz výkres č. ","")</f>
        <v/>
      </c>
    </row>
    <row r="209" customFormat="false" ht="12.75" hidden="false" customHeight="false" outlineLevel="0" collapsed="false">
      <c r="B209" s="0" t="n">
        <f aca="false">IF(A209&gt;0,B208+1,B208)</f>
        <v>46</v>
      </c>
      <c r="C209" s="114" t="str">
        <f aca="false">IF(A209&gt;0,B209,"")</f>
        <v/>
      </c>
      <c r="E209" s="116" t="s">
        <v>548</v>
      </c>
      <c r="G209" s="42" t="n">
        <f aca="false">2.27*1.146*0.06</f>
        <v>0.1560852</v>
      </c>
      <c r="I209" s="44"/>
      <c r="K209" s="45"/>
      <c r="M209" s="45"/>
      <c r="O209" s="0" t="str">
        <f aca="false">IF(A209&gt;0,"B","")</f>
        <v/>
      </c>
      <c r="P209" s="0" t="n">
        <f aca="false">IF(A209&gt;0,"SŽDC",0)</f>
        <v>0</v>
      </c>
      <c r="Q209" s="0" t="str">
        <f aca="false">IF(P209="sždc","položka viz výkres č. ","")</f>
        <v/>
      </c>
    </row>
    <row r="210" customFormat="false" ht="12.75" hidden="false" customHeight="false" outlineLevel="0" collapsed="false">
      <c r="C210" s="114"/>
      <c r="E210" s="116" t="s">
        <v>549</v>
      </c>
      <c r="G210" s="42" t="n">
        <f aca="false">2.27*4.31*0.06</f>
        <v>0.587022</v>
      </c>
      <c r="I210" s="44"/>
      <c r="K210" s="45"/>
      <c r="M210" s="45"/>
    </row>
    <row r="211" customFormat="false" ht="12.75" hidden="false" customHeight="false" outlineLevel="0" collapsed="false">
      <c r="B211" s="0" t="n">
        <f aca="false">IF(A211&gt;0,B209+1,B209)</f>
        <v>46</v>
      </c>
      <c r="C211" s="114" t="str">
        <f aca="false">IF(A211&gt;0,B211,"")</f>
        <v/>
      </c>
      <c r="E211" s="116" t="s">
        <v>550</v>
      </c>
      <c r="G211" s="42" t="n">
        <f aca="false">2.27*1.58*0.06</f>
        <v>0.215196</v>
      </c>
      <c r="I211" s="44"/>
      <c r="K211" s="45"/>
      <c r="M211" s="45"/>
      <c r="O211" s="0" t="str">
        <f aca="false">IF(A211&gt;0,"B","")</f>
        <v/>
      </c>
      <c r="P211" s="0" t="n">
        <f aca="false">IF(A211&gt;0,"SŽDC",0)</f>
        <v>0</v>
      </c>
      <c r="Q211" s="0" t="str">
        <f aca="false">IF(P211="sždc","položka viz výkres č. ","")</f>
        <v/>
      </c>
    </row>
    <row r="212" customFormat="false" ht="12.75" hidden="false" customHeight="false" outlineLevel="0" collapsed="false">
      <c r="B212" s="0" t="n">
        <f aca="false">IF(A212&gt;0,B211+1,B211)</f>
        <v>46</v>
      </c>
      <c r="C212" s="114" t="str">
        <f aca="false">IF(A212&gt;0,B212,"")</f>
        <v/>
      </c>
      <c r="E212" s="116" t="s">
        <v>551</v>
      </c>
      <c r="G212" s="42" t="n">
        <f aca="false">2.27*1.05*0.06</f>
        <v>0.14301</v>
      </c>
      <c r="I212" s="44"/>
      <c r="K212" s="45"/>
      <c r="M212" s="45"/>
      <c r="O212" s="0" t="str">
        <f aca="false">IF(A212&gt;0,"B","")</f>
        <v/>
      </c>
      <c r="P212" s="0" t="n">
        <f aca="false">IF(A212&gt;0,"SŽDC",0)</f>
        <v>0</v>
      </c>
      <c r="Q212" s="0" t="str">
        <f aca="false">IF(P212="sždc","položka viz výkres č. ","")</f>
        <v/>
      </c>
    </row>
    <row r="213" customFormat="false" ht="12.75" hidden="false" customHeight="false" outlineLevel="0" collapsed="false">
      <c r="B213" s="0" t="n">
        <f aca="false">IF(A213&gt;0,B212+1,B212)</f>
        <v>46</v>
      </c>
      <c r="C213" s="114" t="str">
        <f aca="false">IF(A213&gt;0,B213,"")</f>
        <v/>
      </c>
      <c r="E213" s="116" t="s">
        <v>552</v>
      </c>
      <c r="G213" s="42" t="n">
        <v>0</v>
      </c>
      <c r="I213" s="44"/>
      <c r="K213" s="45"/>
      <c r="M213" s="45"/>
      <c r="O213" s="0" t="str">
        <f aca="false">IF(A213&gt;0,"B","")</f>
        <v/>
      </c>
      <c r="P213" s="0" t="n">
        <f aca="false">IF(A213&gt;0,"SŽDC",0)</f>
        <v>0</v>
      </c>
      <c r="Q213" s="0" t="str">
        <f aca="false">IF(P213="sždc","položka viz výkres č. ","")</f>
        <v/>
      </c>
      <c r="R213" s="52" t="n">
        <v>8</v>
      </c>
    </row>
    <row r="214" customFormat="false" ht="12.75" hidden="false" customHeight="false" outlineLevel="0" collapsed="false">
      <c r="B214" s="0" t="n">
        <f aca="false">IF(A214&gt;0,B213+1,B213)</f>
        <v>46</v>
      </c>
      <c r="C214" s="114" t="str">
        <f aca="false">IF(A214&gt;0,B214,"")</f>
        <v/>
      </c>
      <c r="E214" s="116" t="s">
        <v>553</v>
      </c>
      <c r="G214" s="42" t="n">
        <f aca="false">2.27*4.51*0.06</f>
        <v>0.614262</v>
      </c>
      <c r="I214" s="44"/>
      <c r="K214" s="45"/>
      <c r="M214" s="45"/>
      <c r="O214" s="0" t="str">
        <f aca="false">IF(A214&gt;0,"B","")</f>
        <v/>
      </c>
      <c r="P214" s="0" t="n">
        <f aca="false">IF(A214&gt;0,"SŽDC",0)</f>
        <v>0</v>
      </c>
      <c r="Q214" s="0" t="str">
        <f aca="false">IF(P214="sždc","položka viz výkres č. ","")</f>
        <v/>
      </c>
    </row>
    <row r="215" customFormat="false" ht="12.75" hidden="false" customHeight="false" outlineLevel="0" collapsed="false">
      <c r="B215" s="0" t="n">
        <f aca="false">IF(A215&gt;0,B214+1,B214)</f>
        <v>46</v>
      </c>
      <c r="C215" s="114" t="str">
        <f aca="false">IF(A215&gt;0,B215,"")</f>
        <v/>
      </c>
      <c r="E215" s="116" t="s">
        <v>554</v>
      </c>
      <c r="G215" s="42" t="n">
        <f aca="false">2.27*1.147*0.06</f>
        <v>0.1562214</v>
      </c>
      <c r="I215" s="44"/>
      <c r="K215" s="45"/>
      <c r="M215" s="45"/>
      <c r="O215" s="0" t="str">
        <f aca="false">IF(A215&gt;0,"B","")</f>
        <v/>
      </c>
      <c r="P215" s="0" t="n">
        <f aca="false">IF(A215&gt;0,"SŽDC",0)</f>
        <v>0</v>
      </c>
      <c r="Q215" s="0" t="str">
        <f aca="false">IF(P215="sždc","položka viz výkres č. ","")</f>
        <v/>
      </c>
    </row>
    <row r="216" customFormat="false" ht="12.75" hidden="false" customHeight="false" outlineLevel="0" collapsed="false">
      <c r="B216" s="0" t="n">
        <f aca="false">IF(A216&gt;0,B215+1,B215)</f>
        <v>46</v>
      </c>
      <c r="C216" s="114" t="str">
        <f aca="false">IF(A216&gt;0,B216,"")</f>
        <v/>
      </c>
      <c r="E216" s="116" t="s">
        <v>555</v>
      </c>
      <c r="G216" s="42" t="n">
        <f aca="false">2.27*3.9*0.06</f>
        <v>0.53118</v>
      </c>
      <c r="I216" s="44"/>
      <c r="K216" s="45"/>
      <c r="M216" s="45"/>
      <c r="O216" s="0" t="str">
        <f aca="false">IF(A216&gt;0,"B","")</f>
        <v/>
      </c>
      <c r="P216" s="0" t="n">
        <f aca="false">IF(A216&gt;0,"SŽDC",0)</f>
        <v>0</v>
      </c>
      <c r="Q216" s="0" t="str">
        <f aca="false">IF(P216="sždc","položka viz výkres č. ","")</f>
        <v/>
      </c>
    </row>
    <row r="217" customFormat="false" ht="12.75" hidden="false" customHeight="false" outlineLevel="0" collapsed="false">
      <c r="B217" s="0" t="n">
        <f aca="false">IF(A217&gt;0,B216+1,B216)</f>
        <v>46</v>
      </c>
      <c r="C217" s="114" t="str">
        <f aca="false">IF(A217&gt;0,B217,"")</f>
        <v/>
      </c>
      <c r="E217" s="116" t="s">
        <v>556</v>
      </c>
      <c r="G217" s="42" t="n">
        <f aca="false">2.27*1.37*0.06</f>
        <v>0.186594</v>
      </c>
      <c r="I217" s="44"/>
      <c r="K217" s="45"/>
      <c r="M217" s="45"/>
      <c r="O217" s="0" t="str">
        <f aca="false">IF(A217&gt;0,"B","")</f>
        <v/>
      </c>
      <c r="P217" s="0" t="n">
        <f aca="false">IF(A217&gt;0,"SŽDC",0)</f>
        <v>0</v>
      </c>
      <c r="Q217" s="0" t="str">
        <f aca="false">IF(P217="sždc","položka viz výkres č. ","")</f>
        <v/>
      </c>
    </row>
    <row r="218" customFormat="false" ht="12.75" hidden="false" customHeight="false" outlineLevel="0" collapsed="false">
      <c r="B218" s="0" t="n">
        <f aca="false">IF(A218&gt;0,B217+1,B217)</f>
        <v>46</v>
      </c>
      <c r="C218" s="114" t="str">
        <f aca="false">IF(A218&gt;0,B218,"")</f>
        <v/>
      </c>
      <c r="E218" s="116" t="s">
        <v>557</v>
      </c>
      <c r="G218" s="42" t="n">
        <v>0</v>
      </c>
      <c r="I218" s="44"/>
      <c r="K218" s="45"/>
      <c r="M218" s="45"/>
      <c r="O218" s="0" t="str">
        <f aca="false">IF(A218&gt;0,"B","")</f>
        <v/>
      </c>
      <c r="P218" s="0" t="n">
        <f aca="false">IF(A218&gt;0,"SŽDC",0)</f>
        <v>0</v>
      </c>
      <c r="Q218" s="0" t="str">
        <f aca="false">IF(P218="sždc","položka viz výkres č. ","")</f>
        <v/>
      </c>
      <c r="R218" s="52" t="s">
        <v>558</v>
      </c>
    </row>
    <row r="219" customFormat="false" ht="12.75" hidden="false" customHeight="false" outlineLevel="0" collapsed="false">
      <c r="B219" s="0" t="n">
        <f aca="false">IF(A219&gt;0,B218+1,B218)</f>
        <v>46</v>
      </c>
      <c r="C219" s="114" t="str">
        <f aca="false">IF(A219&gt;0,B219,"")</f>
        <v/>
      </c>
      <c r="E219" s="116" t="s">
        <v>559</v>
      </c>
      <c r="G219" s="42" t="n">
        <f aca="false">2*(2.05*5.12*0.06)</f>
        <v>1.25952</v>
      </c>
      <c r="I219" s="44"/>
      <c r="K219" s="45"/>
      <c r="M219" s="45"/>
      <c r="O219" s="0" t="str">
        <f aca="false">IF(A219&gt;0,"B","")</f>
        <v/>
      </c>
      <c r="P219" s="0" t="n">
        <f aca="false">IF(A219&gt;0,"SŽDC",0)</f>
        <v>0</v>
      </c>
      <c r="Q219" s="0" t="str">
        <f aca="false">IF(P219="sždc","položka viz výkres č. ","")</f>
        <v/>
      </c>
    </row>
    <row r="220" customFormat="false" ht="12.75" hidden="false" customHeight="false" outlineLevel="0" collapsed="false">
      <c r="B220" s="0" t="n">
        <f aca="false">IF(A220&gt;0,B219+1,B219)</f>
        <v>46</v>
      </c>
      <c r="C220" s="114" t="str">
        <f aca="false">IF(A220&gt;0,B220,"")</f>
        <v/>
      </c>
      <c r="E220" s="116" t="s">
        <v>560</v>
      </c>
      <c r="G220" s="42" t="n">
        <f aca="false">2*(2.05*1.51*0.06)</f>
        <v>0.37146</v>
      </c>
      <c r="I220" s="44"/>
      <c r="K220" s="45"/>
      <c r="M220" s="45"/>
      <c r="O220" s="0" t="str">
        <f aca="false">IF(A220&gt;0,"B","")</f>
        <v/>
      </c>
      <c r="P220" s="0" t="n">
        <f aca="false">IF(A220&gt;0,"SŽDC",0)</f>
        <v>0</v>
      </c>
      <c r="Q220" s="0" t="str">
        <f aca="false">IF(P220="sždc","položka viz výkres č. ","")</f>
        <v/>
      </c>
    </row>
    <row r="221" customFormat="false" ht="12.75" hidden="false" customHeight="false" outlineLevel="0" collapsed="false">
      <c r="B221" s="0" t="n">
        <f aca="false">IF(A221&gt;0,B220+1,B220)</f>
        <v>46</v>
      </c>
      <c r="C221" s="114" t="str">
        <f aca="false">IF(A221&gt;0,B221,"")</f>
        <v/>
      </c>
      <c r="E221" s="116" t="s">
        <v>561</v>
      </c>
      <c r="G221" s="42" t="n">
        <f aca="false">2*(2.05*4.87*0.06)</f>
        <v>1.19802</v>
      </c>
      <c r="I221" s="44"/>
      <c r="K221" s="45"/>
      <c r="M221" s="45"/>
      <c r="O221" s="0" t="str">
        <f aca="false">IF(A221&gt;0,"B","")</f>
        <v/>
      </c>
      <c r="P221" s="0" t="n">
        <f aca="false">IF(A221&gt;0,"SŽDC",0)</f>
        <v>0</v>
      </c>
      <c r="Q221" s="0" t="str">
        <f aca="false">IF(P221="sždc","položka viz výkres č. ","")</f>
        <v/>
      </c>
    </row>
    <row r="222" customFormat="false" ht="12.75" hidden="false" customHeight="false" outlineLevel="0" collapsed="false">
      <c r="B222" s="0" t="n">
        <f aca="false">IF(A222&gt;0,B221+1,B221)</f>
        <v>46</v>
      </c>
      <c r="C222" s="114" t="str">
        <f aca="false">IF(A222&gt;0,B222,"")</f>
        <v/>
      </c>
      <c r="E222" s="116" t="s">
        <v>562</v>
      </c>
      <c r="G222" s="42" t="n">
        <f aca="false">2*(2.05*1.334*0.06)</f>
        <v>0.328164</v>
      </c>
      <c r="I222" s="44"/>
      <c r="K222" s="45"/>
      <c r="M222" s="45"/>
      <c r="O222" s="0" t="str">
        <f aca="false">IF(A222&gt;0,"B","")</f>
        <v/>
      </c>
      <c r="P222" s="0" t="n">
        <f aca="false">IF(A222&gt;0,"SŽDC",0)</f>
        <v>0</v>
      </c>
      <c r="Q222" s="0" t="str">
        <f aca="false">IF(P222="sždc","položka viz výkres č. ","")</f>
        <v/>
      </c>
    </row>
    <row r="223" customFormat="false" ht="12.75" hidden="false" customHeight="false" outlineLevel="0" collapsed="false">
      <c r="A223" s="113" t="n">
        <v>2</v>
      </c>
      <c r="B223" s="0" t="n">
        <f aca="false">IF(A223&gt;0,B222+1,B222)</f>
        <v>47</v>
      </c>
      <c r="C223" s="114" t="n">
        <f aca="false">IF(A223&gt;0,B223,"")</f>
        <v>47</v>
      </c>
      <c r="D223" s="115" t="s">
        <v>134</v>
      </c>
      <c r="E223" s="121" t="s">
        <v>135</v>
      </c>
      <c r="F223" s="41" t="s">
        <v>65</v>
      </c>
      <c r="G223" s="97" t="n">
        <f aca="false">SUM(G226:G239)</f>
        <v>282.03</v>
      </c>
      <c r="H223" s="43" t="n">
        <v>0.1016</v>
      </c>
      <c r="I223" s="44" t="n">
        <f aca="false">G223*H223</f>
        <v>28.654248</v>
      </c>
      <c r="K223" s="45"/>
      <c r="L223" s="46"/>
      <c r="M223" s="45" t="n">
        <f aca="false">(G223*L223)</f>
        <v>0</v>
      </c>
      <c r="O223" s="0" t="str">
        <f aca="false">IF(A223&gt;0,"B","")</f>
        <v>B</v>
      </c>
      <c r="P223" s="0" t="str">
        <f aca="false">IF(A223&gt;0,"SŽDC",0)</f>
        <v>SŽDC</v>
      </c>
      <c r="Q223" s="0" t="str">
        <f aca="false">IF(P223="sždc","položka viz výkres č. ","")</f>
        <v>položka viz výkres č. </v>
      </c>
    </row>
    <row r="224" customFormat="false" ht="12.75" hidden="false" customHeight="false" outlineLevel="0" collapsed="false">
      <c r="B224" s="0" t="n">
        <f aca="false">IF(A224&gt;0,B223+1,B223)</f>
        <v>47</v>
      </c>
      <c r="C224" s="114" t="str">
        <f aca="false">IF(A224&gt;0,B224,"")</f>
        <v/>
      </c>
      <c r="E224" s="116" t="s">
        <v>563</v>
      </c>
      <c r="I224" s="44"/>
      <c r="K224" s="45"/>
      <c r="M224" s="45"/>
      <c r="O224" s="0" t="str">
        <f aca="false">IF(A224&gt;0,"B","")</f>
        <v/>
      </c>
      <c r="P224" s="0" t="n">
        <f aca="false">IF(A224&gt;0,"SŽDC",0)</f>
        <v>0</v>
      </c>
      <c r="Q224" s="0" t="str">
        <f aca="false">IF(P224="sždc","položka viz výkres č. ","")</f>
        <v/>
      </c>
    </row>
    <row r="225" customFormat="false" ht="12.75" hidden="false" customHeight="false" outlineLevel="0" collapsed="false">
      <c r="B225" s="0" t="n">
        <f aca="false">IF(A225&gt;0,B224+1,B224)</f>
        <v>47</v>
      </c>
      <c r="C225" s="114" t="str">
        <f aca="false">IF(A225&gt;0,B225,"")</f>
        <v/>
      </c>
      <c r="E225" s="116" t="s">
        <v>546</v>
      </c>
      <c r="G225" s="42" t="n">
        <v>0</v>
      </c>
      <c r="I225" s="44"/>
      <c r="K225" s="45"/>
      <c r="M225" s="45"/>
      <c r="O225" s="0" t="str">
        <f aca="false">IF(A225&gt;0,"B","")</f>
        <v/>
      </c>
      <c r="P225" s="0" t="n">
        <f aca="false">IF(A225&gt;0,"SŽDC",0)</f>
        <v>0</v>
      </c>
      <c r="Q225" s="0" t="str">
        <f aca="false">IF(P225="sždc","položka viz výkres č. ","")</f>
        <v/>
      </c>
      <c r="R225" s="52" t="n">
        <v>7</v>
      </c>
    </row>
    <row r="226" customFormat="false" ht="12.75" hidden="false" customHeight="false" outlineLevel="0" collapsed="false">
      <c r="B226" s="0" t="n">
        <f aca="false">IF(A226&gt;0,B225+1,B225)</f>
        <v>47</v>
      </c>
      <c r="C226" s="114" t="str">
        <f aca="false">IF(A226&gt;0,B226,"")</f>
        <v/>
      </c>
      <c r="E226" s="116" t="s">
        <v>564</v>
      </c>
      <c r="G226" s="42" t="n">
        <v>6.81</v>
      </c>
      <c r="I226" s="44"/>
      <c r="K226" s="45"/>
      <c r="M226" s="45"/>
      <c r="O226" s="0" t="str">
        <f aca="false">IF(A226&gt;0,"B","")</f>
        <v/>
      </c>
      <c r="P226" s="0" t="n">
        <f aca="false">IF(A226&gt;0,"SŽDC",0)</f>
        <v>0</v>
      </c>
      <c r="Q226" s="0" t="str">
        <f aca="false">IF(P226="sždc","položka viz výkres č. ","")</f>
        <v/>
      </c>
    </row>
    <row r="227" customFormat="false" ht="12.75" hidden="false" customHeight="false" outlineLevel="0" collapsed="false">
      <c r="B227" s="0" t="n">
        <f aca="false">IF(A227&gt;0,B226+1,B226)</f>
        <v>47</v>
      </c>
      <c r="C227" s="114" t="str">
        <f aca="false">IF(A227&gt;0,B227,"")</f>
        <v/>
      </c>
      <c r="E227" s="116" t="s">
        <v>565</v>
      </c>
      <c r="G227" s="42" t="n">
        <v>53.25</v>
      </c>
      <c r="I227" s="44"/>
      <c r="K227" s="45"/>
      <c r="M227" s="45"/>
      <c r="O227" s="0" t="str">
        <f aca="false">IF(A227&gt;0,"B","")</f>
        <v/>
      </c>
      <c r="P227" s="0" t="n">
        <f aca="false">IF(A227&gt;0,"SŽDC",0)</f>
        <v>0</v>
      </c>
      <c r="Q227" s="0" t="str">
        <f aca="false">IF(P227="sždc","položka viz výkres č. ","")</f>
        <v/>
      </c>
    </row>
    <row r="228" customFormat="false" ht="12.75" hidden="false" customHeight="false" outlineLevel="0" collapsed="false">
      <c r="B228" s="0" t="n">
        <f aca="false">IF(A228&gt;0,B227+1,B227)</f>
        <v>47</v>
      </c>
      <c r="C228" s="114" t="str">
        <f aca="false">IF(A228&gt;0,B228,"")</f>
        <v/>
      </c>
      <c r="E228" s="116" t="s">
        <v>566</v>
      </c>
      <c r="G228" s="42" t="n">
        <v>8.52</v>
      </c>
      <c r="I228" s="44"/>
      <c r="K228" s="45"/>
      <c r="M228" s="45"/>
      <c r="O228" s="0" t="str">
        <f aca="false">IF(A228&gt;0,"B","")</f>
        <v/>
      </c>
      <c r="P228" s="0" t="n">
        <f aca="false">IF(A228&gt;0,"SŽDC",0)</f>
        <v>0</v>
      </c>
      <c r="Q228" s="0" t="str">
        <f aca="false">IF(P228="sždc","položka viz výkres č. ","")</f>
        <v/>
      </c>
    </row>
    <row r="229" customFormat="false" ht="12.75" hidden="false" customHeight="false" outlineLevel="0" collapsed="false">
      <c r="B229" s="0" t="n">
        <f aca="false">IF(A229&gt;0,B228+1,B228)</f>
        <v>47</v>
      </c>
      <c r="C229" s="114" t="str">
        <f aca="false">IF(A229&gt;0,B229,"")</f>
        <v/>
      </c>
      <c r="E229" s="116" t="s">
        <v>567</v>
      </c>
      <c r="G229" s="42" t="n">
        <v>2.27</v>
      </c>
      <c r="I229" s="44"/>
      <c r="K229" s="45"/>
      <c r="M229" s="45"/>
      <c r="O229" s="0" t="str">
        <f aca="false">IF(A229&gt;0,"B","")</f>
        <v/>
      </c>
      <c r="P229" s="0" t="n">
        <f aca="false">IF(A229&gt;0,"SŽDC",0)</f>
        <v>0</v>
      </c>
      <c r="Q229" s="0" t="str">
        <f aca="false">IF(P229="sždc","položka viz výkres č. ","")</f>
        <v/>
      </c>
    </row>
    <row r="230" customFormat="false" ht="12.75" hidden="false" customHeight="false" outlineLevel="0" collapsed="false">
      <c r="B230" s="0" t="n">
        <f aca="false">IF(A230&gt;0,B229+1,B229)</f>
        <v>47</v>
      </c>
      <c r="C230" s="114" t="str">
        <f aca="false">IF(A230&gt;0,B230,"")</f>
        <v/>
      </c>
      <c r="E230" s="116" t="s">
        <v>552</v>
      </c>
      <c r="G230" s="42" t="n">
        <v>0</v>
      </c>
      <c r="I230" s="44"/>
      <c r="K230" s="45"/>
      <c r="M230" s="45"/>
      <c r="O230" s="0" t="str">
        <f aca="false">IF(A230&gt;0,"B","")</f>
        <v/>
      </c>
      <c r="P230" s="0" t="n">
        <f aca="false">IF(A230&gt;0,"SŽDC",0)</f>
        <v>0</v>
      </c>
      <c r="Q230" s="0" t="str">
        <f aca="false">IF(P230="sždc","položka viz výkres č. ","")</f>
        <v/>
      </c>
      <c r="R230" s="52" t="n">
        <v>8</v>
      </c>
    </row>
    <row r="231" customFormat="false" ht="12.75" hidden="false" customHeight="false" outlineLevel="0" collapsed="false">
      <c r="B231" s="0" t="n">
        <f aca="false">IF(A231&gt;0,B230+1,B230)</f>
        <v>47</v>
      </c>
      <c r="C231" s="114" t="str">
        <f aca="false">IF(A231&gt;0,B231,"")</f>
        <v/>
      </c>
      <c r="E231" s="116" t="s">
        <v>564</v>
      </c>
      <c r="G231" s="42" t="n">
        <v>6.81</v>
      </c>
      <c r="I231" s="44"/>
      <c r="K231" s="45"/>
      <c r="M231" s="45"/>
      <c r="O231" s="0" t="str">
        <f aca="false">IF(A231&gt;0,"B","")</f>
        <v/>
      </c>
      <c r="P231" s="0" t="n">
        <f aca="false">IF(A231&gt;0,"SŽDC",0)</f>
        <v>0</v>
      </c>
      <c r="Q231" s="0" t="str">
        <f aca="false">IF(P231="sždc","položka viz výkres č. ","")</f>
        <v/>
      </c>
    </row>
    <row r="232" customFormat="false" ht="12.75" hidden="false" customHeight="false" outlineLevel="0" collapsed="false">
      <c r="B232" s="0" t="n">
        <f aca="false">IF(A232&gt;0,B231+1,B231)</f>
        <v>47</v>
      </c>
      <c r="C232" s="114" t="str">
        <f aca="false">IF(A232&gt;0,B232,"")</f>
        <v/>
      </c>
      <c r="E232" s="116" t="s">
        <v>568</v>
      </c>
      <c r="G232" s="42" t="n">
        <v>51.12</v>
      </c>
      <c r="I232" s="44"/>
      <c r="K232" s="45"/>
      <c r="M232" s="45"/>
      <c r="O232" s="0" t="str">
        <f aca="false">IF(A232&gt;0,"B","")</f>
        <v/>
      </c>
      <c r="P232" s="0" t="n">
        <f aca="false">IF(A232&gt;0,"SŽDC",0)</f>
        <v>0</v>
      </c>
      <c r="Q232" s="0" t="str">
        <f aca="false">IF(P232="sždc","položka viz výkres č. ","")</f>
        <v/>
      </c>
    </row>
    <row r="233" customFormat="false" ht="12.75" hidden="false" customHeight="false" outlineLevel="0" collapsed="false">
      <c r="B233" s="0" t="n">
        <f aca="false">IF(A233&gt;0,B232+1,B232)</f>
        <v>47</v>
      </c>
      <c r="C233" s="114" t="str">
        <f aca="false">IF(A233&gt;0,B233,"")</f>
        <v/>
      </c>
      <c r="E233" s="116" t="s">
        <v>566</v>
      </c>
      <c r="G233" s="42" t="n">
        <v>8.52</v>
      </c>
      <c r="I233" s="44"/>
      <c r="K233" s="45"/>
      <c r="M233" s="45"/>
      <c r="O233" s="0" t="str">
        <f aca="false">IF(A233&gt;0,"B","")</f>
        <v/>
      </c>
      <c r="P233" s="0" t="n">
        <f aca="false">IF(A233&gt;0,"SŽDC",0)</f>
        <v>0</v>
      </c>
      <c r="Q233" s="0" t="str">
        <f aca="false">IF(P233="sždc","položka viz výkres č. ","")</f>
        <v/>
      </c>
    </row>
    <row r="234" customFormat="false" ht="12.75" hidden="false" customHeight="false" outlineLevel="0" collapsed="false">
      <c r="B234" s="0" t="n">
        <f aca="false">IF(A234&gt;0,B233+1,B233)</f>
        <v>47</v>
      </c>
      <c r="C234" s="114" t="str">
        <f aca="false">IF(A234&gt;0,B234,"")</f>
        <v/>
      </c>
      <c r="E234" s="116" t="s">
        <v>567</v>
      </c>
      <c r="G234" s="42" t="n">
        <v>2.27</v>
      </c>
      <c r="I234" s="44"/>
      <c r="K234" s="45"/>
      <c r="M234" s="45"/>
      <c r="O234" s="0" t="str">
        <f aca="false">IF(A234&gt;0,"B","")</f>
        <v/>
      </c>
      <c r="P234" s="0" t="n">
        <f aca="false">IF(A234&gt;0,"SŽDC",0)</f>
        <v>0</v>
      </c>
      <c r="Q234" s="0" t="str">
        <f aca="false">IF(P234="sždc","položka viz výkres č. ","")</f>
        <v/>
      </c>
    </row>
    <row r="235" customFormat="false" ht="12.75" hidden="false" customHeight="false" outlineLevel="0" collapsed="false">
      <c r="B235" s="0" t="n">
        <f aca="false">IF(A235&gt;0,B234+1,B234)</f>
        <v>47</v>
      </c>
      <c r="C235" s="114" t="str">
        <f aca="false">IF(A235&gt;0,B235,"")</f>
        <v/>
      </c>
      <c r="E235" s="116" t="s">
        <v>557</v>
      </c>
      <c r="G235" s="42" t="n">
        <v>0</v>
      </c>
      <c r="I235" s="44"/>
      <c r="K235" s="45"/>
      <c r="M235" s="45"/>
      <c r="O235" s="0" t="str">
        <f aca="false">IF(A235&gt;0,"B","")</f>
        <v/>
      </c>
      <c r="P235" s="0" t="n">
        <f aca="false">IF(A235&gt;0,"SŽDC",0)</f>
        <v>0</v>
      </c>
      <c r="Q235" s="0" t="str">
        <f aca="false">IF(P235="sždc","položka viz výkres č. ","")</f>
        <v/>
      </c>
      <c r="R235" s="52" t="n">
        <v>10.12</v>
      </c>
    </row>
    <row r="236" customFormat="false" ht="12.75" hidden="false" customHeight="false" outlineLevel="0" collapsed="false">
      <c r="B236" s="0" t="n">
        <f aca="false">IF(A236&gt;0,B235+1,B235)</f>
        <v>47</v>
      </c>
      <c r="C236" s="114" t="str">
        <f aca="false">IF(A236&gt;0,B236,"")</f>
        <v/>
      </c>
      <c r="E236" s="116" t="s">
        <v>569</v>
      </c>
      <c r="G236" s="42" t="n">
        <f aca="false">2.05*6</f>
        <v>12.3</v>
      </c>
      <c r="I236" s="44"/>
      <c r="K236" s="45"/>
      <c r="M236" s="45"/>
      <c r="O236" s="0" t="str">
        <f aca="false">IF(A236&gt;0,"B","")</f>
        <v/>
      </c>
      <c r="P236" s="0" t="n">
        <f aca="false">IF(A236&gt;0,"SŽDC",0)</f>
        <v>0</v>
      </c>
      <c r="Q236" s="0" t="str">
        <f aca="false">IF(P236="sždc","položka viz výkres č. ","")</f>
        <v/>
      </c>
    </row>
    <row r="237" customFormat="false" ht="12.75" hidden="false" customHeight="false" outlineLevel="0" collapsed="false">
      <c r="B237" s="0" t="n">
        <f aca="false">IF(A237&gt;0,B236+1,B236)</f>
        <v>47</v>
      </c>
      <c r="C237" s="114" t="str">
        <f aca="false">IF(A237&gt;0,B237,"")</f>
        <v/>
      </c>
      <c r="E237" s="116" t="s">
        <v>570</v>
      </c>
      <c r="G237" s="42" t="n">
        <f aca="false">1.91*58</f>
        <v>110.78</v>
      </c>
      <c r="I237" s="44"/>
      <c r="K237" s="45"/>
      <c r="M237" s="45"/>
      <c r="O237" s="0" t="str">
        <f aca="false">IF(A237&gt;0,"B","")</f>
        <v/>
      </c>
      <c r="P237" s="0" t="n">
        <f aca="false">IF(A237&gt;0,"SŽDC",0)</f>
        <v>0</v>
      </c>
      <c r="Q237" s="0" t="str">
        <f aca="false">IF(P237="sždc","položka viz výkres č. ","")</f>
        <v/>
      </c>
    </row>
    <row r="238" customFormat="false" ht="12.75" hidden="false" customHeight="false" outlineLevel="0" collapsed="false">
      <c r="B238" s="0" t="n">
        <f aca="false">IF(A238&gt;0,B237+1,B237)</f>
        <v>47</v>
      </c>
      <c r="C238" s="114" t="str">
        <f aca="false">IF(A238&gt;0,B238,"")</f>
        <v/>
      </c>
      <c r="E238" s="116" t="s">
        <v>571</v>
      </c>
      <c r="G238" s="42" t="n">
        <f aca="false">1.91*8</f>
        <v>15.28</v>
      </c>
      <c r="I238" s="44"/>
      <c r="K238" s="45"/>
      <c r="M238" s="45"/>
      <c r="O238" s="0" t="str">
        <f aca="false">IF(A238&gt;0,"B","")</f>
        <v/>
      </c>
      <c r="P238" s="0" t="n">
        <f aca="false">IF(A238&gt;0,"SŽDC",0)</f>
        <v>0</v>
      </c>
      <c r="Q238" s="0" t="str">
        <f aca="false">IF(P238="sždc","položka viz výkres č. ","")</f>
        <v/>
      </c>
    </row>
    <row r="239" customFormat="false" ht="12.75" hidden="false" customHeight="false" outlineLevel="0" collapsed="false">
      <c r="B239" s="0" t="n">
        <f aca="false">IF(A239&gt;0,B238+1,B238)</f>
        <v>47</v>
      </c>
      <c r="C239" s="114" t="str">
        <f aca="false">IF(A239&gt;0,B239,"")</f>
        <v/>
      </c>
      <c r="E239" s="116" t="s">
        <v>572</v>
      </c>
      <c r="G239" s="42" t="n">
        <v>4.1</v>
      </c>
      <c r="I239" s="44"/>
      <c r="K239" s="45"/>
      <c r="M239" s="45"/>
      <c r="O239" s="0" t="str">
        <f aca="false">IF(A239&gt;0,"B","")</f>
        <v/>
      </c>
      <c r="P239" s="0" t="n">
        <f aca="false">IF(A239&gt;0,"SŽDC",0)</f>
        <v>0</v>
      </c>
      <c r="Q239" s="0" t="str">
        <f aca="false">IF(P239="sždc","položka viz výkres č. ","")</f>
        <v/>
      </c>
    </row>
    <row r="240" customFormat="false" ht="12.75" hidden="false" customHeight="false" outlineLevel="0" collapsed="false">
      <c r="A240" s="113" t="n">
        <v>3</v>
      </c>
      <c r="B240" s="0" t="n">
        <f aca="false">IF(A240&gt;0,B239+1,B239)</f>
        <v>48</v>
      </c>
      <c r="C240" s="114" t="n">
        <f aca="false">IF(A240&gt;0,B240,"")</f>
        <v>48</v>
      </c>
      <c r="D240" s="115" t="s">
        <v>136</v>
      </c>
      <c r="E240" s="40" t="s">
        <v>137</v>
      </c>
      <c r="F240" s="41" t="s">
        <v>51</v>
      </c>
      <c r="G240" s="42" t="n">
        <v>147.14758</v>
      </c>
      <c r="H240" s="43" t="n">
        <v>0.00661</v>
      </c>
      <c r="I240" s="44" t="n">
        <f aca="false">G240*H240</f>
        <v>0.9726455038</v>
      </c>
      <c r="K240" s="45"/>
      <c r="L240" s="46"/>
      <c r="M240" s="45" t="n">
        <f aca="false">(G240*L240)</f>
        <v>0</v>
      </c>
      <c r="O240" s="0" t="str">
        <f aca="false">IF(A240&gt;0,"B","")</f>
        <v>B</v>
      </c>
      <c r="P240" s="0" t="str">
        <f aca="false">IF(A240&gt;0,"SŽDC",0)</f>
        <v>SŽDC</v>
      </c>
      <c r="Q240" s="0" t="str">
        <f aca="false">IF(P240="sždc","položka viz výkres č. ","")</f>
        <v>položka viz výkres č. </v>
      </c>
    </row>
    <row r="241" customFormat="false" ht="12.75" hidden="false" customHeight="false" outlineLevel="0" collapsed="false">
      <c r="B241" s="0" t="n">
        <f aca="false">IF(A241&gt;0,B240+1,B240)</f>
        <v>48</v>
      </c>
      <c r="C241" s="114" t="str">
        <f aca="false">IF(A241&gt;0,B241,"")</f>
        <v/>
      </c>
      <c r="E241" s="116" t="s">
        <v>546</v>
      </c>
      <c r="G241" s="42" t="n">
        <v>0</v>
      </c>
      <c r="I241" s="44"/>
      <c r="K241" s="45"/>
      <c r="M241" s="45"/>
      <c r="O241" s="0" t="str">
        <f aca="false">IF(A241&gt;0,"B","")</f>
        <v/>
      </c>
      <c r="P241" s="0" t="n">
        <f aca="false">IF(A241&gt;0,"SŽDC",0)</f>
        <v>0</v>
      </c>
      <c r="Q241" s="0" t="str">
        <f aca="false">IF(P241="sždc","položka viz výkres č. ","")</f>
        <v/>
      </c>
      <c r="R241" s="52" t="n">
        <v>7</v>
      </c>
    </row>
    <row r="242" customFormat="false" ht="12.75" hidden="false" customHeight="false" outlineLevel="0" collapsed="false">
      <c r="B242" s="0" t="n">
        <f aca="false">IF(A242&gt;0,B241+1,B241)</f>
        <v>48</v>
      </c>
      <c r="C242" s="114" t="str">
        <f aca="false">IF(A242&gt;0,B242,"")</f>
        <v/>
      </c>
      <c r="E242" s="116" t="s">
        <v>573</v>
      </c>
      <c r="G242" s="42" t="n">
        <v>3.25518</v>
      </c>
      <c r="I242" s="44"/>
      <c r="K242" s="45"/>
      <c r="M242" s="45"/>
      <c r="O242" s="0" t="str">
        <f aca="false">IF(A242&gt;0,"B","")</f>
        <v/>
      </c>
      <c r="P242" s="0" t="n">
        <f aca="false">IF(A242&gt;0,"SŽDC",0)</f>
        <v>0</v>
      </c>
      <c r="Q242" s="0" t="str">
        <f aca="false">IF(P242="sždc","položka viz výkres č. ","")</f>
        <v/>
      </c>
    </row>
    <row r="243" customFormat="false" ht="12.75" hidden="false" customHeight="false" outlineLevel="0" collapsed="false">
      <c r="B243" s="0" t="n">
        <f aca="false">IF(A243&gt;0,B242+1,B242)</f>
        <v>48</v>
      </c>
      <c r="C243" s="114" t="str">
        <f aca="false">IF(A243&gt;0,B243,"")</f>
        <v/>
      </c>
      <c r="E243" s="116" t="s">
        <v>574</v>
      </c>
      <c r="G243" s="42" t="n">
        <v>25.4535</v>
      </c>
      <c r="I243" s="44"/>
      <c r="K243" s="45"/>
      <c r="M243" s="45"/>
      <c r="O243" s="0" t="str">
        <f aca="false">IF(A243&gt;0,"B","")</f>
        <v/>
      </c>
      <c r="P243" s="0" t="n">
        <f aca="false">IF(A243&gt;0,"SŽDC",0)</f>
        <v>0</v>
      </c>
      <c r="Q243" s="0" t="str">
        <f aca="false">IF(P243="sždc","položka viz výkres č. ","")</f>
        <v/>
      </c>
    </row>
    <row r="244" customFormat="false" ht="12.75" hidden="false" customHeight="false" outlineLevel="0" collapsed="false">
      <c r="B244" s="0" t="n">
        <f aca="false">IF(A244&gt;0,B243+1,B243)</f>
        <v>48</v>
      </c>
      <c r="C244" s="114" t="str">
        <f aca="false">IF(A244&gt;0,B244,"")</f>
        <v/>
      </c>
      <c r="E244" s="116" t="s">
        <v>575</v>
      </c>
      <c r="G244" s="42" t="n">
        <v>4.07256</v>
      </c>
      <c r="I244" s="44"/>
      <c r="K244" s="45"/>
      <c r="M244" s="45"/>
      <c r="O244" s="0" t="str">
        <f aca="false">IF(A244&gt;0,"B","")</f>
        <v/>
      </c>
      <c r="P244" s="0" t="n">
        <f aca="false">IF(A244&gt;0,"SŽDC",0)</f>
        <v>0</v>
      </c>
      <c r="Q244" s="0" t="str">
        <f aca="false">IF(P244="sždc","položka viz výkres č. ","")</f>
        <v/>
      </c>
    </row>
    <row r="245" customFormat="false" ht="12.75" hidden="false" customHeight="false" outlineLevel="0" collapsed="false">
      <c r="B245" s="0" t="n">
        <f aca="false">IF(A245&gt;0,B244+1,B244)</f>
        <v>48</v>
      </c>
      <c r="C245" s="114" t="str">
        <f aca="false">IF(A245&gt;0,B245,"")</f>
        <v/>
      </c>
      <c r="E245" s="116" t="s">
        <v>576</v>
      </c>
      <c r="G245" s="42" t="n">
        <v>1.08506</v>
      </c>
      <c r="I245" s="44"/>
      <c r="K245" s="45"/>
      <c r="M245" s="45"/>
      <c r="O245" s="0" t="str">
        <f aca="false">IF(A245&gt;0,"B","")</f>
        <v/>
      </c>
      <c r="P245" s="0" t="n">
        <f aca="false">IF(A245&gt;0,"SŽDC",0)</f>
        <v>0</v>
      </c>
      <c r="Q245" s="0" t="str">
        <f aca="false">IF(P245="sždc","položka viz výkres č. ","")</f>
        <v/>
      </c>
    </row>
    <row r="246" customFormat="false" ht="12.75" hidden="false" customHeight="false" outlineLevel="0" collapsed="false">
      <c r="B246" s="0" t="n">
        <f aca="false">IF(A246&gt;0,B245+1,B245)</f>
        <v>48</v>
      </c>
      <c r="C246" s="114" t="str">
        <f aca="false">IF(A246&gt;0,B246,"")</f>
        <v/>
      </c>
      <c r="E246" s="116" t="s">
        <v>577</v>
      </c>
      <c r="G246" s="42" t="n">
        <v>1.61172</v>
      </c>
      <c r="I246" s="44"/>
      <c r="K246" s="45"/>
      <c r="M246" s="45"/>
      <c r="O246" s="0" t="str">
        <f aca="false">IF(A246&gt;0,"B","")</f>
        <v/>
      </c>
      <c r="P246" s="0" t="n">
        <f aca="false">IF(A246&gt;0,"SŽDC",0)</f>
        <v>0</v>
      </c>
      <c r="Q246" s="0" t="str">
        <f aca="false">IF(P246="sždc","položka viz výkres č. ","")</f>
        <v/>
      </c>
    </row>
    <row r="247" customFormat="false" ht="12.75" hidden="false" customHeight="false" outlineLevel="0" collapsed="false">
      <c r="B247" s="0" t="n">
        <f aca="false">IF(A247&gt;0,B246+1,B246)</f>
        <v>48</v>
      </c>
      <c r="C247" s="114" t="str">
        <f aca="false">IF(A247&gt;0,B247,"")</f>
        <v/>
      </c>
      <c r="E247" s="116" t="s">
        <v>578</v>
      </c>
      <c r="G247" s="42" t="n">
        <v>0.4884</v>
      </c>
      <c r="I247" s="44"/>
      <c r="K247" s="45"/>
      <c r="M247" s="45"/>
      <c r="O247" s="0" t="str">
        <f aca="false">IF(A247&gt;0,"B","")</f>
        <v/>
      </c>
      <c r="P247" s="0" t="n">
        <f aca="false">IF(A247&gt;0,"SŽDC",0)</f>
        <v>0</v>
      </c>
      <c r="Q247" s="0" t="str">
        <f aca="false">IF(P247="sždc","položka viz výkres č. ","")</f>
        <v/>
      </c>
    </row>
    <row r="248" customFormat="false" ht="12.75" hidden="false" customHeight="false" outlineLevel="0" collapsed="false">
      <c r="B248" s="0" t="n">
        <f aca="false">IF(A248&gt;0,B247+1,B247)</f>
        <v>48</v>
      </c>
      <c r="C248" s="114" t="str">
        <f aca="false">IF(A248&gt;0,B248,"")</f>
        <v/>
      </c>
      <c r="E248" s="116" t="s">
        <v>579</v>
      </c>
      <c r="G248" s="42" t="n">
        <v>0.13752</v>
      </c>
      <c r="I248" s="44"/>
      <c r="K248" s="45"/>
      <c r="M248" s="45"/>
      <c r="O248" s="0" t="str">
        <f aca="false">IF(A248&gt;0,"B","")</f>
        <v/>
      </c>
      <c r="P248" s="0" t="n">
        <f aca="false">IF(A248&gt;0,"SŽDC",0)</f>
        <v>0</v>
      </c>
      <c r="Q248" s="0" t="str">
        <f aca="false">IF(P248="sždc","položka viz výkres č. ","")</f>
        <v/>
      </c>
    </row>
    <row r="249" customFormat="false" ht="12.75" hidden="false" customHeight="false" outlineLevel="0" collapsed="false">
      <c r="B249" s="0" t="n">
        <f aca="false">IF(A249&gt;0,B248+1,B248)</f>
        <v>48</v>
      </c>
      <c r="C249" s="114" t="str">
        <f aca="false">IF(A249&gt;0,B249,"")</f>
        <v/>
      </c>
      <c r="E249" s="116" t="s">
        <v>580</v>
      </c>
      <c r="G249" s="42" t="n">
        <v>0.40092</v>
      </c>
      <c r="I249" s="44"/>
      <c r="K249" s="45"/>
      <c r="M249" s="45"/>
      <c r="O249" s="0" t="str">
        <f aca="false">IF(A249&gt;0,"B","")</f>
        <v/>
      </c>
      <c r="P249" s="0" t="n">
        <f aca="false">IF(A249&gt;0,"SŽDC",0)</f>
        <v>0</v>
      </c>
      <c r="Q249" s="0" t="str">
        <f aca="false">IF(P249="sždc","položka viz výkres č. ","")</f>
        <v/>
      </c>
    </row>
    <row r="250" customFormat="false" ht="12.75" hidden="false" customHeight="false" outlineLevel="0" collapsed="false">
      <c r="B250" s="0" t="n">
        <f aca="false">IF(A250&gt;0,B249+1,B249)</f>
        <v>48</v>
      </c>
      <c r="C250" s="114" t="str">
        <f aca="false">IF(A250&gt;0,B250,"")</f>
        <v/>
      </c>
      <c r="E250" s="116" t="s">
        <v>581</v>
      </c>
      <c r="G250" s="42" t="n">
        <v>0.17244</v>
      </c>
      <c r="I250" s="44"/>
      <c r="K250" s="45"/>
      <c r="M250" s="45"/>
      <c r="O250" s="0" t="str">
        <f aca="false">IF(A250&gt;0,"B","")</f>
        <v/>
      </c>
      <c r="P250" s="0" t="n">
        <f aca="false">IF(A250&gt;0,"SŽDC",0)</f>
        <v>0</v>
      </c>
      <c r="Q250" s="0" t="str">
        <f aca="false">IF(P250="sždc","položka viz výkres č. ","")</f>
        <v/>
      </c>
    </row>
    <row r="251" customFormat="false" ht="12.75" hidden="false" customHeight="false" outlineLevel="0" collapsed="false">
      <c r="B251" s="0" t="n">
        <f aca="false">IF(A251&gt;0,B250+1,B250)</f>
        <v>48</v>
      </c>
      <c r="C251" s="114" t="str">
        <f aca="false">IF(A251&gt;0,B251,"")</f>
        <v/>
      </c>
      <c r="E251" s="116" t="s">
        <v>552</v>
      </c>
      <c r="G251" s="42" t="n">
        <v>0</v>
      </c>
      <c r="I251" s="44"/>
      <c r="K251" s="45"/>
      <c r="M251" s="45"/>
      <c r="O251" s="0" t="str">
        <f aca="false">IF(A251&gt;0,"B","")</f>
        <v/>
      </c>
      <c r="P251" s="0" t="n">
        <f aca="false">IF(A251&gt;0,"SŽDC",0)</f>
        <v>0</v>
      </c>
      <c r="Q251" s="0" t="str">
        <f aca="false">IF(P251="sždc","položka viz výkres č. ","")</f>
        <v/>
      </c>
      <c r="R251" s="52" t="n">
        <v>8</v>
      </c>
    </row>
    <row r="252" customFormat="false" ht="12.75" hidden="false" customHeight="false" outlineLevel="0" collapsed="false">
      <c r="B252" s="0" t="n">
        <f aca="false">IF(A252&gt;0,B251+1,B251)</f>
        <v>48</v>
      </c>
      <c r="C252" s="114" t="str">
        <f aca="false">IF(A252&gt;0,B252,"")</f>
        <v/>
      </c>
      <c r="E252" s="116" t="s">
        <v>573</v>
      </c>
      <c r="G252" s="42" t="n">
        <v>3.25518</v>
      </c>
      <c r="I252" s="44"/>
      <c r="K252" s="45"/>
      <c r="M252" s="45"/>
      <c r="O252" s="0" t="str">
        <f aca="false">IF(A252&gt;0,"B","")</f>
        <v/>
      </c>
      <c r="P252" s="0" t="n">
        <f aca="false">IF(A252&gt;0,"SŽDC",0)</f>
        <v>0</v>
      </c>
      <c r="Q252" s="0" t="str">
        <f aca="false">IF(P252="sždc","položka viz výkres č. ","")</f>
        <v/>
      </c>
    </row>
    <row r="253" customFormat="false" ht="12.75" hidden="false" customHeight="false" outlineLevel="0" collapsed="false">
      <c r="B253" s="0" t="n">
        <f aca="false">IF(A253&gt;0,B252+1,B252)</f>
        <v>48</v>
      </c>
      <c r="C253" s="114" t="str">
        <f aca="false">IF(A253&gt;0,B253,"")</f>
        <v/>
      </c>
      <c r="E253" s="116" t="s">
        <v>582</v>
      </c>
      <c r="G253" s="42" t="n">
        <v>24.43536</v>
      </c>
      <c r="I253" s="44"/>
      <c r="K253" s="45"/>
      <c r="M253" s="45"/>
      <c r="O253" s="0" t="str">
        <f aca="false">IF(A253&gt;0,"B","")</f>
        <v/>
      </c>
      <c r="P253" s="0" t="n">
        <f aca="false">IF(A253&gt;0,"SŽDC",0)</f>
        <v>0</v>
      </c>
      <c r="Q253" s="0" t="str">
        <f aca="false">IF(P253="sždc","položka viz výkres č. ","")</f>
        <v/>
      </c>
    </row>
    <row r="254" customFormat="false" ht="12.75" hidden="false" customHeight="false" outlineLevel="0" collapsed="false">
      <c r="B254" s="0" t="n">
        <f aca="false">IF(A254&gt;0,B253+1,B253)</f>
        <v>48</v>
      </c>
      <c r="C254" s="114" t="str">
        <f aca="false">IF(A254&gt;0,B254,"")</f>
        <v/>
      </c>
      <c r="E254" s="116" t="s">
        <v>575</v>
      </c>
      <c r="G254" s="42" t="n">
        <v>4.07256</v>
      </c>
      <c r="I254" s="44"/>
      <c r="K254" s="45"/>
      <c r="M254" s="45"/>
      <c r="O254" s="0" t="str">
        <f aca="false">IF(A254&gt;0,"B","")</f>
        <v/>
      </c>
      <c r="P254" s="0" t="n">
        <f aca="false">IF(A254&gt;0,"SŽDC",0)</f>
        <v>0</v>
      </c>
      <c r="Q254" s="0" t="str">
        <f aca="false">IF(P254="sždc","položka viz výkres č. ","")</f>
        <v/>
      </c>
    </row>
    <row r="255" customFormat="false" ht="12.75" hidden="false" customHeight="false" outlineLevel="0" collapsed="false">
      <c r="B255" s="0" t="n">
        <f aca="false">IF(A255&gt;0,B254+1,B254)</f>
        <v>48</v>
      </c>
      <c r="C255" s="114" t="str">
        <f aca="false">IF(A255&gt;0,B255,"")</f>
        <v/>
      </c>
      <c r="E255" s="116" t="s">
        <v>576</v>
      </c>
      <c r="G255" s="42" t="n">
        <v>1.08506</v>
      </c>
      <c r="I255" s="44"/>
      <c r="K255" s="45"/>
      <c r="M255" s="45"/>
      <c r="O255" s="0" t="str">
        <f aca="false">IF(A255&gt;0,"B","")</f>
        <v/>
      </c>
      <c r="P255" s="0" t="n">
        <f aca="false">IF(A255&gt;0,"SŽDC",0)</f>
        <v>0</v>
      </c>
      <c r="Q255" s="0" t="str">
        <f aca="false">IF(P255="sždc","položka viz výkres č. ","")</f>
        <v/>
      </c>
    </row>
    <row r="256" customFormat="false" ht="12.75" hidden="false" customHeight="false" outlineLevel="0" collapsed="false">
      <c r="B256" s="0" t="n">
        <f aca="false">IF(A256&gt;0,B255+1,B255)</f>
        <v>48</v>
      </c>
      <c r="C256" s="114" t="str">
        <f aca="false">IF(A256&gt;0,B256,"")</f>
        <v/>
      </c>
      <c r="E256" s="116" t="s">
        <v>583</v>
      </c>
      <c r="G256" s="42" t="n">
        <v>1.56288</v>
      </c>
      <c r="I256" s="44"/>
      <c r="K256" s="45"/>
      <c r="M256" s="45"/>
      <c r="O256" s="0" t="str">
        <f aca="false">IF(A256&gt;0,"B","")</f>
        <v/>
      </c>
      <c r="P256" s="0" t="n">
        <f aca="false">IF(A256&gt;0,"SŽDC",0)</f>
        <v>0</v>
      </c>
      <c r="Q256" s="0" t="str">
        <f aca="false">IF(P256="sždc","položka viz výkres č. ","")</f>
        <v/>
      </c>
    </row>
    <row r="257" customFormat="false" ht="12.75" hidden="false" customHeight="false" outlineLevel="0" collapsed="false">
      <c r="B257" s="0" t="n">
        <f aca="false">IF(A257&gt;0,B256+1,B256)</f>
        <v>48</v>
      </c>
      <c r="C257" s="114" t="str">
        <f aca="false">IF(A257&gt;0,B257,"")</f>
        <v/>
      </c>
      <c r="E257" s="116" t="s">
        <v>584</v>
      </c>
      <c r="G257" s="42" t="n">
        <v>0.4812</v>
      </c>
      <c r="I257" s="44"/>
      <c r="K257" s="45"/>
      <c r="M257" s="45"/>
      <c r="O257" s="0" t="str">
        <f aca="false">IF(A257&gt;0,"B","")</f>
        <v/>
      </c>
      <c r="P257" s="0" t="n">
        <f aca="false">IF(A257&gt;0,"SŽDC",0)</f>
        <v>0</v>
      </c>
      <c r="Q257" s="0" t="str">
        <f aca="false">IF(P257="sždc","položka viz výkres č. ","")</f>
        <v/>
      </c>
    </row>
    <row r="258" customFormat="false" ht="12.75" hidden="false" customHeight="false" outlineLevel="0" collapsed="false">
      <c r="B258" s="0" t="n">
        <f aca="false">IF(A258&gt;0,B257+1,B257)</f>
        <v>48</v>
      </c>
      <c r="C258" s="114" t="str">
        <f aca="false">IF(A258&gt;0,B258,"")</f>
        <v/>
      </c>
      <c r="E258" s="116" t="s">
        <v>585</v>
      </c>
      <c r="G258" s="42" t="n">
        <v>0.13764</v>
      </c>
      <c r="I258" s="44"/>
      <c r="K258" s="45"/>
      <c r="M258" s="45"/>
      <c r="O258" s="0" t="str">
        <f aca="false">IF(A258&gt;0,"B","")</f>
        <v/>
      </c>
      <c r="P258" s="0" t="n">
        <f aca="false">IF(A258&gt;0,"SŽDC",0)</f>
        <v>0</v>
      </c>
      <c r="Q258" s="0" t="str">
        <f aca="false">IF(P258="sždc","položka viz výkres č. ","")</f>
        <v/>
      </c>
    </row>
    <row r="259" customFormat="false" ht="12.75" hidden="false" customHeight="false" outlineLevel="0" collapsed="false">
      <c r="B259" s="0" t="n">
        <f aca="false">IF(A259&gt;0,B258+1,B258)</f>
        <v>48</v>
      </c>
      <c r="C259" s="114" t="str">
        <f aca="false">IF(A259&gt;0,B259,"")</f>
        <v/>
      </c>
      <c r="E259" s="116" t="s">
        <v>586</v>
      </c>
      <c r="G259" s="42" t="n">
        <v>0.39216</v>
      </c>
      <c r="I259" s="44"/>
      <c r="K259" s="45"/>
      <c r="M259" s="45"/>
      <c r="O259" s="0" t="str">
        <f aca="false">IF(A259&gt;0,"B","")</f>
        <v/>
      </c>
      <c r="P259" s="0" t="n">
        <f aca="false">IF(A259&gt;0,"SŽDC",0)</f>
        <v>0</v>
      </c>
      <c r="Q259" s="0" t="str">
        <f aca="false">IF(P259="sždc","položka viz výkres č. ","")</f>
        <v/>
      </c>
    </row>
    <row r="260" customFormat="false" ht="12.75" hidden="false" customHeight="false" outlineLevel="0" collapsed="false">
      <c r="B260" s="0" t="n">
        <f aca="false">IF(A260&gt;0,B259+1,B259)</f>
        <v>48</v>
      </c>
      <c r="C260" s="114" t="str">
        <f aca="false">IF(A260&gt;0,B260,"")</f>
        <v/>
      </c>
      <c r="E260" s="116" t="s">
        <v>587</v>
      </c>
      <c r="G260" s="42" t="n">
        <v>0.16044</v>
      </c>
      <c r="I260" s="44"/>
      <c r="K260" s="45"/>
      <c r="M260" s="45"/>
      <c r="O260" s="0" t="str">
        <f aca="false">IF(A260&gt;0,"B","")</f>
        <v/>
      </c>
      <c r="P260" s="0" t="n">
        <f aca="false">IF(A260&gt;0,"SŽDC",0)</f>
        <v>0</v>
      </c>
      <c r="Q260" s="0" t="str">
        <f aca="false">IF(P260="sždc","položka viz výkres č. ","")</f>
        <v/>
      </c>
    </row>
    <row r="261" customFormat="false" ht="12.75" hidden="false" customHeight="false" outlineLevel="0" collapsed="false">
      <c r="B261" s="0" t="n">
        <f aca="false">IF(A261&gt;0,B260+1,B260)</f>
        <v>48</v>
      </c>
      <c r="C261" s="114" t="str">
        <f aca="false">IF(A261&gt;0,B261,"")</f>
        <v/>
      </c>
      <c r="E261" s="116" t="s">
        <v>588</v>
      </c>
      <c r="G261" s="42" t="n">
        <v>0</v>
      </c>
      <c r="I261" s="44"/>
      <c r="K261" s="45"/>
      <c r="M261" s="45"/>
      <c r="O261" s="0" t="str">
        <f aca="false">IF(A261&gt;0,"B","")</f>
        <v/>
      </c>
      <c r="P261" s="0" t="n">
        <f aca="false">IF(A261&gt;0,"SŽDC",0)</f>
        <v>0</v>
      </c>
      <c r="Q261" s="0" t="str">
        <f aca="false">IF(P261="sždc","položka viz výkres č. ","")</f>
        <v/>
      </c>
      <c r="R261" s="52" t="s">
        <v>558</v>
      </c>
    </row>
    <row r="262" customFormat="false" ht="12.75" hidden="false" customHeight="false" outlineLevel="0" collapsed="false">
      <c r="B262" s="0" t="n">
        <f aca="false">IF(A262&gt;0,B261+1,B261)</f>
        <v>48</v>
      </c>
      <c r="C262" s="114" t="str">
        <f aca="false">IF(A262&gt;0,B262,"")</f>
        <v/>
      </c>
      <c r="E262" s="116" t="s">
        <v>589</v>
      </c>
      <c r="G262" s="42" t="n">
        <v>5.904</v>
      </c>
      <c r="I262" s="44"/>
      <c r="K262" s="45"/>
      <c r="M262" s="45"/>
      <c r="O262" s="0" t="str">
        <f aca="false">IF(A262&gt;0,"B","")</f>
        <v/>
      </c>
      <c r="P262" s="0" t="n">
        <f aca="false">IF(A262&gt;0,"SŽDC",0)</f>
        <v>0</v>
      </c>
      <c r="Q262" s="0" t="str">
        <f aca="false">IF(P262="sždc","položka viz výkres č. ","")</f>
        <v/>
      </c>
    </row>
    <row r="263" customFormat="false" ht="12.75" hidden="false" customHeight="false" outlineLevel="0" collapsed="false">
      <c r="B263" s="0" t="n">
        <f aca="false">IF(A263&gt;0,B262+1,B262)</f>
        <v>48</v>
      </c>
      <c r="C263" s="114" t="str">
        <f aca="false">IF(A263&gt;0,B263,"")</f>
        <v/>
      </c>
      <c r="E263" s="116" t="s">
        <v>590</v>
      </c>
      <c r="G263" s="42" t="n">
        <v>53.1744</v>
      </c>
      <c r="I263" s="44"/>
      <c r="K263" s="45"/>
      <c r="M263" s="45"/>
      <c r="O263" s="0" t="str">
        <f aca="false">IF(A263&gt;0,"B","")</f>
        <v/>
      </c>
      <c r="P263" s="0" t="n">
        <f aca="false">IF(A263&gt;0,"SŽDC",0)</f>
        <v>0</v>
      </c>
      <c r="Q263" s="0" t="str">
        <f aca="false">IF(P263="sždc","položka viz výkres č. ","")</f>
        <v/>
      </c>
    </row>
    <row r="264" customFormat="false" ht="12.75" hidden="false" customHeight="false" outlineLevel="0" collapsed="false">
      <c r="B264" s="0" t="n">
        <f aca="false">IF(A264&gt;0,B263+1,B263)</f>
        <v>48</v>
      </c>
      <c r="C264" s="114" t="str">
        <f aca="false">IF(A264&gt;0,B264,"")</f>
        <v/>
      </c>
      <c r="E264" s="116" t="s">
        <v>591</v>
      </c>
      <c r="G264" s="42" t="n">
        <v>7.3344</v>
      </c>
      <c r="I264" s="44"/>
      <c r="K264" s="45"/>
      <c r="M264" s="45"/>
      <c r="O264" s="0" t="str">
        <f aca="false">IF(A264&gt;0,"B","")</f>
        <v/>
      </c>
      <c r="P264" s="0" t="n">
        <f aca="false">IF(A264&gt;0,"SŽDC",0)</f>
        <v>0</v>
      </c>
      <c r="Q264" s="0" t="str">
        <f aca="false">IF(P264="sždc","položka viz výkres č. ","")</f>
        <v/>
      </c>
    </row>
    <row r="265" customFormat="false" ht="12.75" hidden="false" customHeight="false" outlineLevel="0" collapsed="false">
      <c r="B265" s="0" t="n">
        <f aca="false">IF(A265&gt;0,B264+1,B264)</f>
        <v>48</v>
      </c>
      <c r="C265" s="114" t="str">
        <f aca="false">IF(A265&gt;0,B265,"")</f>
        <v/>
      </c>
      <c r="E265" s="116" t="s">
        <v>592</v>
      </c>
      <c r="G265" s="42" t="n">
        <v>1.968</v>
      </c>
      <c r="I265" s="44"/>
      <c r="K265" s="45"/>
      <c r="M265" s="45"/>
      <c r="O265" s="0" t="str">
        <f aca="false">IF(A265&gt;0,"B","")</f>
        <v/>
      </c>
      <c r="P265" s="0" t="n">
        <f aca="false">IF(A265&gt;0,"SŽDC",0)</f>
        <v>0</v>
      </c>
      <c r="Q265" s="0" t="str">
        <f aca="false">IF(P265="sždc","položka viz výkres č. ","")</f>
        <v/>
      </c>
    </row>
    <row r="266" customFormat="false" ht="12.75" hidden="false" customHeight="false" outlineLevel="0" collapsed="false">
      <c r="B266" s="0" t="n">
        <f aca="false">IF(A266&gt;0,B265+1,B265)</f>
        <v>48</v>
      </c>
      <c r="C266" s="114" t="str">
        <f aca="false">IF(A266&gt;0,B266,"")</f>
        <v/>
      </c>
      <c r="E266" s="116" t="s">
        <v>593</v>
      </c>
      <c r="G266" s="42" t="n">
        <v>3.663</v>
      </c>
      <c r="I266" s="44"/>
      <c r="K266" s="45"/>
      <c r="M266" s="45"/>
      <c r="O266" s="0" t="str">
        <f aca="false">IF(A266&gt;0,"B","")</f>
        <v/>
      </c>
      <c r="P266" s="0" t="n">
        <f aca="false">IF(A266&gt;0,"SŽDC",0)</f>
        <v>0</v>
      </c>
      <c r="Q266" s="0" t="str">
        <f aca="false">IF(P266="sždc","položka viz výkres č. ","")</f>
        <v/>
      </c>
    </row>
    <row r="267" customFormat="false" ht="12.75" hidden="false" customHeight="false" outlineLevel="0" collapsed="false">
      <c r="B267" s="0" t="n">
        <f aca="false">IF(A267&gt;0,B266+1,B266)</f>
        <v>48</v>
      </c>
      <c r="C267" s="114" t="str">
        <f aca="false">IF(A267&gt;0,B267,"")</f>
        <v/>
      </c>
      <c r="E267" s="116" t="s">
        <v>594</v>
      </c>
      <c r="G267" s="42" t="n">
        <v>1.13856</v>
      </c>
      <c r="I267" s="44"/>
      <c r="K267" s="45"/>
      <c r="M267" s="45"/>
      <c r="O267" s="0" t="str">
        <f aca="false">IF(A267&gt;0,"B","")</f>
        <v/>
      </c>
      <c r="P267" s="0" t="n">
        <f aca="false">IF(A267&gt;0,"SŽDC",0)</f>
        <v>0</v>
      </c>
      <c r="Q267" s="0" t="str">
        <f aca="false">IF(P267="sždc","položka viz výkres č. ","")</f>
        <v/>
      </c>
    </row>
    <row r="268" customFormat="false" ht="12.75" hidden="false" customHeight="false" outlineLevel="0" collapsed="false">
      <c r="B268" s="0" t="n">
        <f aca="false">IF(A268&gt;0,B267+1,B267)</f>
        <v>48</v>
      </c>
      <c r="C268" s="114" t="str">
        <f aca="false">IF(A268&gt;0,B268,"")</f>
        <v/>
      </c>
      <c r="E268" s="116" t="s">
        <v>595</v>
      </c>
      <c r="G268" s="42" t="n">
        <v>0.3024</v>
      </c>
      <c r="I268" s="44"/>
      <c r="K268" s="45"/>
      <c r="M268" s="45"/>
      <c r="O268" s="0" t="str">
        <f aca="false">IF(A268&gt;0,"B","")</f>
        <v/>
      </c>
      <c r="P268" s="0" t="n">
        <f aca="false">IF(A268&gt;0,"SŽDC",0)</f>
        <v>0</v>
      </c>
      <c r="Q268" s="0" t="str">
        <f aca="false">IF(P268="sždc","položka viz výkres č. ","")</f>
        <v/>
      </c>
    </row>
    <row r="269" customFormat="false" ht="12.75" hidden="false" customHeight="false" outlineLevel="0" collapsed="false">
      <c r="B269" s="0" t="n">
        <f aca="false">IF(A269&gt;0,B268+1,B268)</f>
        <v>48</v>
      </c>
      <c r="C269" s="114" t="str">
        <f aca="false">IF(A269&gt;0,B269,"")</f>
        <v/>
      </c>
      <c r="E269" s="116" t="s">
        <v>596</v>
      </c>
      <c r="G269" s="42" t="n">
        <v>1.08288</v>
      </c>
      <c r="I269" s="44"/>
      <c r="K269" s="45"/>
      <c r="M269" s="45"/>
      <c r="O269" s="0" t="str">
        <f aca="false">IF(A269&gt;0,"B","")</f>
        <v/>
      </c>
      <c r="P269" s="0" t="n">
        <f aca="false">IF(A269&gt;0,"SŽDC",0)</f>
        <v>0</v>
      </c>
      <c r="Q269" s="0" t="str">
        <f aca="false">IF(P269="sždc","položka viz výkres č. ","")</f>
        <v/>
      </c>
    </row>
    <row r="270" customFormat="false" ht="12.75" hidden="false" customHeight="false" outlineLevel="0" collapsed="false">
      <c r="B270" s="0" t="n">
        <f aca="false">IF(A270&gt;0,B269+1,B269)</f>
        <v>48</v>
      </c>
      <c r="C270" s="114" t="str">
        <f aca="false">IF(A270&gt;0,B270,"")</f>
        <v/>
      </c>
      <c r="E270" s="116" t="s">
        <v>597</v>
      </c>
      <c r="G270" s="42" t="n">
        <v>0.32016</v>
      </c>
      <c r="I270" s="44"/>
      <c r="K270" s="45"/>
      <c r="M270" s="45"/>
      <c r="O270" s="0" t="str">
        <f aca="false">IF(A270&gt;0,"B","")</f>
        <v/>
      </c>
      <c r="P270" s="0" t="n">
        <f aca="false">IF(A270&gt;0,"SŽDC",0)</f>
        <v>0</v>
      </c>
      <c r="Q270" s="0" t="str">
        <f aca="false">IF(P270="sždc","položka viz výkres č. ","")</f>
        <v/>
      </c>
    </row>
    <row r="271" customFormat="false" ht="12.75" hidden="false" customHeight="false" outlineLevel="0" collapsed="false">
      <c r="A271" s="113" t="n">
        <v>4</v>
      </c>
      <c r="B271" s="0" t="n">
        <f aca="false">IF(A271&gt;0,B270+1,B270)</f>
        <v>49</v>
      </c>
      <c r="C271" s="114" t="n">
        <f aca="false">IF(A271&gt;0,B271,"")</f>
        <v>49</v>
      </c>
      <c r="D271" s="115" t="s">
        <v>138</v>
      </c>
      <c r="E271" s="40" t="s">
        <v>139</v>
      </c>
      <c r="F271" s="41" t="s">
        <v>51</v>
      </c>
      <c r="G271" s="42" t="n">
        <v>147.148</v>
      </c>
      <c r="H271" s="43" t="n">
        <v>0</v>
      </c>
      <c r="I271" s="44" t="n">
        <f aca="false">G271*H271</f>
        <v>0</v>
      </c>
      <c r="K271" s="45"/>
      <c r="L271" s="46"/>
      <c r="M271" s="45" t="n">
        <f aca="false">(G271*L271)</f>
        <v>0</v>
      </c>
      <c r="O271" s="0" t="str">
        <f aca="false">IF(A271&gt;0,"B","")</f>
        <v>B</v>
      </c>
      <c r="P271" s="0" t="str">
        <f aca="false">IF(A271&gt;0,"SŽDC",0)</f>
        <v>SŽDC</v>
      </c>
      <c r="Q271" s="0" t="str">
        <f aca="false">IF(P271="sždc","položka viz výkres č. ","")</f>
        <v>položka viz výkres č. </v>
      </c>
    </row>
    <row r="272" customFormat="false" ht="12.75" hidden="false" customHeight="false" outlineLevel="0" collapsed="false">
      <c r="B272" s="0" t="n">
        <f aca="false">IF(A272&gt;0,B271+1,B271)</f>
        <v>49</v>
      </c>
      <c r="C272" s="114" t="str">
        <f aca="false">IF(A272&gt;0,B272,"")</f>
        <v/>
      </c>
      <c r="E272" s="116" t="s">
        <v>598</v>
      </c>
      <c r="G272" s="42" t="n">
        <v>147.148</v>
      </c>
      <c r="I272" s="44"/>
      <c r="K272" s="45"/>
      <c r="M272" s="45"/>
      <c r="O272" s="0" t="str">
        <f aca="false">IF(A272&gt;0,"B","")</f>
        <v/>
      </c>
      <c r="P272" s="0" t="n">
        <f aca="false">IF(A272&gt;0,"SŽDC",0)</f>
        <v>0</v>
      </c>
      <c r="Q272" s="0" t="str">
        <f aca="false">IF(P272="sždc","položka viz výkres č. ","")</f>
        <v/>
      </c>
    </row>
    <row r="273" customFormat="false" ht="12.75" hidden="false" customHeight="false" outlineLevel="0" collapsed="false">
      <c r="A273" s="113" t="n">
        <v>5</v>
      </c>
      <c r="B273" s="0" t="n">
        <f aca="false">IF(A273&gt;0,B272+1,B272)</f>
        <v>50</v>
      </c>
      <c r="C273" s="114" t="n">
        <f aca="false">IF(A273&gt;0,B273,"")</f>
        <v>50</v>
      </c>
      <c r="D273" s="115" t="s">
        <v>140</v>
      </c>
      <c r="E273" s="40" t="s">
        <v>141</v>
      </c>
      <c r="F273" s="41" t="s">
        <v>51</v>
      </c>
      <c r="G273" s="42" t="n">
        <v>292.4375</v>
      </c>
      <c r="H273" s="43" t="n">
        <v>0.35686</v>
      </c>
      <c r="I273" s="44" t="n">
        <f aca="false">G273*H273</f>
        <v>104.35924625</v>
      </c>
      <c r="K273" s="45"/>
      <c r="L273" s="46"/>
      <c r="M273" s="45" t="n">
        <f aca="false">(G273*L273)</f>
        <v>0</v>
      </c>
      <c r="O273" s="0" t="str">
        <f aca="false">IF(A273&gt;0,"B","")</f>
        <v>B</v>
      </c>
      <c r="P273" s="0" t="str">
        <f aca="false">IF(A273&gt;0,"SŽDC",0)</f>
        <v>SŽDC</v>
      </c>
      <c r="Q273" s="0" t="str">
        <f aca="false">IF(P273="sždc","položka viz výkres č. ","")</f>
        <v>položka viz výkres č. </v>
      </c>
    </row>
    <row r="274" customFormat="false" ht="12.75" hidden="false" customHeight="false" outlineLevel="0" collapsed="false">
      <c r="B274" s="0" t="n">
        <f aca="false">IF(A274&gt;0,B273+1,B273)</f>
        <v>50</v>
      </c>
      <c r="C274" s="114" t="str">
        <f aca="false">IF(A274&gt;0,B274,"")</f>
        <v/>
      </c>
      <c r="E274" s="116" t="s">
        <v>599</v>
      </c>
      <c r="G274" s="42" t="n">
        <v>0</v>
      </c>
      <c r="I274" s="44"/>
      <c r="K274" s="45"/>
      <c r="M274" s="45"/>
      <c r="O274" s="0" t="str">
        <f aca="false">IF(A274&gt;0,"B","")</f>
        <v/>
      </c>
      <c r="P274" s="0" t="n">
        <f aca="false">IF(A274&gt;0,"SŽDC",0)</f>
        <v>0</v>
      </c>
      <c r="Q274" s="0" t="str">
        <f aca="false">IF(P274="sždc","položka viz výkres č. ","")</f>
        <v/>
      </c>
    </row>
    <row r="275" customFormat="false" ht="12.75" hidden="false" customHeight="false" outlineLevel="0" collapsed="false">
      <c r="B275" s="0" t="n">
        <f aca="false">IF(A275&gt;0,B274+1,B274)</f>
        <v>50</v>
      </c>
      <c r="C275" s="114" t="str">
        <f aca="false">IF(A275&gt;0,B275,"")</f>
        <v/>
      </c>
      <c r="E275" s="116" t="s">
        <v>422</v>
      </c>
      <c r="G275" s="42" t="n">
        <v>0</v>
      </c>
      <c r="I275" s="44"/>
      <c r="K275" s="45"/>
      <c r="M275" s="45"/>
      <c r="O275" s="0" t="str">
        <f aca="false">IF(A275&gt;0,"B","")</f>
        <v/>
      </c>
      <c r="P275" s="0" t="n">
        <f aca="false">IF(A275&gt;0,"SŽDC",0)</f>
        <v>0</v>
      </c>
      <c r="Q275" s="0" t="str">
        <f aca="false">IF(P275="sždc","položka viz výkres č. ","")</f>
        <v/>
      </c>
      <c r="R275" s="52" t="s">
        <v>600</v>
      </c>
    </row>
    <row r="276" customFormat="false" ht="12.75" hidden="false" customHeight="false" outlineLevel="0" collapsed="false">
      <c r="B276" s="0" t="n">
        <f aca="false">IF(A276&gt;0,B275+1,B275)</f>
        <v>50</v>
      </c>
      <c r="C276" s="114" t="str">
        <f aca="false">IF(A276&gt;0,B276,"")</f>
        <v/>
      </c>
      <c r="E276" s="116" t="s">
        <v>601</v>
      </c>
      <c r="G276" s="42" t="n">
        <v>233.629</v>
      </c>
      <c r="I276" s="44"/>
      <c r="K276" s="45"/>
      <c r="M276" s="45"/>
      <c r="O276" s="0" t="str">
        <f aca="false">IF(A276&gt;0,"B","")</f>
        <v/>
      </c>
      <c r="P276" s="0" t="n">
        <f aca="false">IF(A276&gt;0,"SŽDC",0)</f>
        <v>0</v>
      </c>
      <c r="Q276" s="0" t="str">
        <f aca="false">IF(P276="sždc","položka viz výkres č. ","")</f>
        <v/>
      </c>
    </row>
    <row r="277" customFormat="false" ht="12.75" hidden="false" customHeight="false" outlineLevel="0" collapsed="false">
      <c r="B277" s="0" t="n">
        <f aca="false">IF(A277&gt;0,B276+1,B276)</f>
        <v>50</v>
      </c>
      <c r="C277" s="114" t="str">
        <f aca="false">IF(A277&gt;0,B277,"")</f>
        <v/>
      </c>
      <c r="E277" s="116" t="s">
        <v>602</v>
      </c>
      <c r="G277" s="42" t="n">
        <v>27.269</v>
      </c>
      <c r="I277" s="44"/>
      <c r="K277" s="45"/>
      <c r="M277" s="45"/>
      <c r="O277" s="0" t="str">
        <f aca="false">IF(A277&gt;0,"B","")</f>
        <v/>
      </c>
      <c r="P277" s="0" t="n">
        <f aca="false">IF(A277&gt;0,"SŽDC",0)</f>
        <v>0</v>
      </c>
      <c r="Q277" s="0" t="str">
        <f aca="false">IF(P277="sždc","položka viz výkres č. ","")</f>
        <v/>
      </c>
    </row>
    <row r="278" customFormat="false" ht="12.75" hidden="false" customHeight="false" outlineLevel="0" collapsed="false">
      <c r="B278" s="0" t="n">
        <f aca="false">IF(A278&gt;0,B277+1,B277)</f>
        <v>50</v>
      </c>
      <c r="C278" s="114" t="str">
        <f aca="false">IF(A278&gt;0,B278,"")</f>
        <v/>
      </c>
      <c r="E278" s="116" t="s">
        <v>603</v>
      </c>
      <c r="G278" s="42" t="n">
        <v>20.0304</v>
      </c>
      <c r="I278" s="44"/>
      <c r="K278" s="45"/>
      <c r="M278" s="45"/>
      <c r="O278" s="0" t="str">
        <f aca="false">IF(A278&gt;0,"B","")</f>
        <v/>
      </c>
      <c r="P278" s="0" t="n">
        <f aca="false">IF(A278&gt;0,"SŽDC",0)</f>
        <v>0</v>
      </c>
      <c r="Q278" s="0" t="str">
        <f aca="false">IF(P278="sždc","položka viz výkres č. ","")</f>
        <v/>
      </c>
    </row>
    <row r="279" customFormat="false" ht="12.75" hidden="false" customHeight="false" outlineLevel="0" collapsed="false">
      <c r="B279" s="0" t="n">
        <f aca="false">IF(A279&gt;0,B278+1,B278)</f>
        <v>50</v>
      </c>
      <c r="C279" s="114" t="str">
        <f aca="false">IF(A279&gt;0,B279,"")</f>
        <v/>
      </c>
      <c r="E279" s="116" t="s">
        <v>604</v>
      </c>
      <c r="G279" s="42" t="n">
        <v>17.8776</v>
      </c>
      <c r="I279" s="44"/>
      <c r="K279" s="45"/>
      <c r="M279" s="45"/>
      <c r="O279" s="0" t="str">
        <f aca="false">IF(A279&gt;0,"B","")</f>
        <v/>
      </c>
      <c r="P279" s="0" t="n">
        <f aca="false">IF(A279&gt;0,"SŽDC",0)</f>
        <v>0</v>
      </c>
      <c r="Q279" s="0" t="str">
        <f aca="false">IF(P279="sždc","položka viz výkres č. ","")</f>
        <v/>
      </c>
    </row>
    <row r="280" customFormat="false" ht="12.75" hidden="false" customHeight="false" outlineLevel="0" collapsed="false">
      <c r="B280" s="0" t="n">
        <f aca="false">IF(A280&gt;0,B279+1,B279)</f>
        <v>50</v>
      </c>
      <c r="C280" s="114" t="str">
        <f aca="false">IF(A280&gt;0,B280,"")</f>
        <v/>
      </c>
      <c r="E280" s="116" t="s">
        <v>605</v>
      </c>
      <c r="G280" s="42" t="n">
        <v>0</v>
      </c>
      <c r="I280" s="44"/>
      <c r="K280" s="45"/>
      <c r="M280" s="45"/>
      <c r="O280" s="0" t="str">
        <f aca="false">IF(A280&gt;0,"B","")</f>
        <v/>
      </c>
      <c r="P280" s="0" t="n">
        <f aca="false">IF(A280&gt;0,"SŽDC",0)</f>
        <v>0</v>
      </c>
      <c r="Q280" s="0" t="str">
        <f aca="false">IF(P280="sždc","položka viz výkres č. ","")</f>
        <v/>
      </c>
    </row>
    <row r="281" customFormat="false" ht="12.75" hidden="false" customHeight="false" outlineLevel="0" collapsed="false">
      <c r="B281" s="0" t="n">
        <f aca="false">IF(A281&gt;0,B280+1,B280)</f>
        <v>50</v>
      </c>
      <c r="C281" s="114" t="str">
        <f aca="false">IF(A281&gt;0,B281,"")</f>
        <v/>
      </c>
      <c r="E281" s="116" t="s">
        <v>606</v>
      </c>
      <c r="G281" s="42" t="n">
        <v>-6.3685</v>
      </c>
      <c r="I281" s="44"/>
      <c r="K281" s="45"/>
      <c r="M281" s="45"/>
      <c r="O281" s="0" t="str">
        <f aca="false">IF(A281&gt;0,"B","")</f>
        <v/>
      </c>
      <c r="P281" s="0" t="n">
        <f aca="false">IF(A281&gt;0,"SŽDC",0)</f>
        <v>0</v>
      </c>
      <c r="Q281" s="0" t="str">
        <f aca="false">IF(P281="sždc","položka viz výkres č. ","")</f>
        <v/>
      </c>
    </row>
    <row r="282" customFormat="false" ht="12.75" hidden="false" customHeight="false" outlineLevel="0" collapsed="false">
      <c r="A282" s="113" t="n">
        <v>6</v>
      </c>
      <c r="B282" s="0" t="n">
        <f aca="false">IF(A282&gt;0,B281+1,B281)</f>
        <v>51</v>
      </c>
      <c r="C282" s="114" t="n">
        <f aca="false">IF(A282&gt;0,B282,"")</f>
        <v>51</v>
      </c>
      <c r="D282" s="115" t="s">
        <v>142</v>
      </c>
      <c r="E282" s="40" t="s">
        <v>143</v>
      </c>
      <c r="F282" s="41" t="s">
        <v>32</v>
      </c>
      <c r="G282" s="42" t="n">
        <v>55.20415</v>
      </c>
      <c r="H282" s="43" t="n">
        <v>0</v>
      </c>
      <c r="I282" s="44" t="n">
        <f aca="false">G282*H282</f>
        <v>0</v>
      </c>
      <c r="K282" s="45"/>
      <c r="L282" s="46"/>
      <c r="M282" s="45" t="n">
        <f aca="false">(G282*L282)</f>
        <v>0</v>
      </c>
      <c r="O282" s="0" t="str">
        <f aca="false">IF(A282&gt;0,"B","")</f>
        <v>B</v>
      </c>
      <c r="P282" s="0" t="str">
        <f aca="false">IF(A282&gt;0,"SŽDC",0)</f>
        <v>SŽDC</v>
      </c>
      <c r="Q282" s="0" t="str">
        <f aca="false">IF(P282="sždc","položka viz výkres č. ","")</f>
        <v>položka viz výkres č. </v>
      </c>
    </row>
    <row r="283" customFormat="false" ht="12.75" hidden="false" customHeight="false" outlineLevel="0" collapsed="false">
      <c r="B283" s="0" t="n">
        <f aca="false">IF(A283&gt;0,B282+1,B282)</f>
        <v>51</v>
      </c>
      <c r="C283" s="114" t="str">
        <f aca="false">IF(A283&gt;0,B283,"")</f>
        <v/>
      </c>
      <c r="E283" s="116" t="s">
        <v>607</v>
      </c>
      <c r="G283" s="42" t="n">
        <v>0</v>
      </c>
      <c r="I283" s="44"/>
      <c r="K283" s="45"/>
      <c r="M283" s="45"/>
      <c r="O283" s="0" t="str">
        <f aca="false">IF(A283&gt;0,"B","")</f>
        <v/>
      </c>
      <c r="P283" s="0" t="n">
        <f aca="false">IF(A283&gt;0,"SŽDC",0)</f>
        <v>0</v>
      </c>
      <c r="Q283" s="0" t="str">
        <f aca="false">IF(P283="sždc","položka viz výkres č. ","")</f>
        <v/>
      </c>
      <c r="R283" s="52" t="s">
        <v>600</v>
      </c>
    </row>
    <row r="284" customFormat="false" ht="12.75" hidden="false" customHeight="false" outlineLevel="0" collapsed="false">
      <c r="B284" s="0" t="n">
        <f aca="false">IF(A284&gt;0,B283+1,B283)</f>
        <v>51</v>
      </c>
      <c r="C284" s="114" t="str">
        <f aca="false">IF(A284&gt;0,B284,"")</f>
        <v/>
      </c>
      <c r="E284" s="116" t="s">
        <v>608</v>
      </c>
      <c r="G284" s="42" t="n">
        <v>0</v>
      </c>
      <c r="I284" s="44"/>
      <c r="K284" s="45"/>
      <c r="M284" s="45"/>
      <c r="O284" s="0" t="str">
        <f aca="false">IF(A284&gt;0,"B","")</f>
        <v/>
      </c>
      <c r="P284" s="0" t="n">
        <f aca="false">IF(A284&gt;0,"SŽDC",0)</f>
        <v>0</v>
      </c>
      <c r="Q284" s="0" t="str">
        <f aca="false">IF(P284="sždc","položka viz výkres č. ","")</f>
        <v/>
      </c>
    </row>
    <row r="285" customFormat="false" ht="12.75" hidden="false" customHeight="false" outlineLevel="0" collapsed="false">
      <c r="B285" s="0" t="n">
        <f aca="false">IF(A285&gt;0,B284+1,B284)</f>
        <v>51</v>
      </c>
      <c r="C285" s="114" t="str">
        <f aca="false">IF(A285&gt;0,B285,"")</f>
        <v/>
      </c>
      <c r="E285" s="116" t="s">
        <v>609</v>
      </c>
      <c r="G285" s="42" t="n">
        <v>39.54675</v>
      </c>
      <c r="I285" s="44"/>
      <c r="K285" s="45"/>
      <c r="M285" s="45"/>
      <c r="O285" s="0" t="str">
        <f aca="false">IF(A285&gt;0,"B","")</f>
        <v/>
      </c>
      <c r="P285" s="0" t="n">
        <f aca="false">IF(A285&gt;0,"SŽDC",0)</f>
        <v>0</v>
      </c>
      <c r="Q285" s="0" t="str">
        <f aca="false">IF(P285="sždc","položka viz výkres č. ","")</f>
        <v/>
      </c>
    </row>
    <row r="286" customFormat="false" ht="12.75" hidden="false" customHeight="false" outlineLevel="0" collapsed="false">
      <c r="B286" s="0" t="n">
        <f aca="false">IF(A286&gt;0,B285+1,B285)</f>
        <v>51</v>
      </c>
      <c r="C286" s="114" t="str">
        <f aca="false">IF(A286&gt;0,B286,"")</f>
        <v/>
      </c>
      <c r="E286" s="116" t="s">
        <v>610</v>
      </c>
      <c r="G286" s="42" t="n">
        <v>6.81725</v>
      </c>
      <c r="I286" s="44"/>
      <c r="K286" s="45"/>
      <c r="M286" s="45"/>
      <c r="O286" s="0" t="str">
        <f aca="false">IF(A286&gt;0,"B","")</f>
        <v/>
      </c>
      <c r="P286" s="0" t="n">
        <f aca="false">IF(A286&gt;0,"SŽDC",0)</f>
        <v>0</v>
      </c>
      <c r="Q286" s="0" t="str">
        <f aca="false">IF(P286="sždc","položka viz výkres č. ","")</f>
        <v/>
      </c>
    </row>
    <row r="287" customFormat="false" ht="12.75" hidden="false" customHeight="false" outlineLevel="0" collapsed="false">
      <c r="B287" s="0" t="n">
        <f aca="false">IF(A287&gt;0,B286+1,B286)</f>
        <v>51</v>
      </c>
      <c r="C287" s="114" t="str">
        <f aca="false">IF(A287&gt;0,B287,"")</f>
        <v/>
      </c>
      <c r="E287" s="116" t="s">
        <v>611</v>
      </c>
      <c r="G287" s="42" t="n">
        <v>5.0076</v>
      </c>
      <c r="I287" s="44"/>
      <c r="K287" s="45"/>
      <c r="M287" s="45"/>
      <c r="O287" s="0" t="str">
        <f aca="false">IF(A287&gt;0,"B","")</f>
        <v/>
      </c>
      <c r="P287" s="0" t="n">
        <f aca="false">IF(A287&gt;0,"SŽDC",0)</f>
        <v>0</v>
      </c>
      <c r="Q287" s="0" t="str">
        <f aca="false">IF(P287="sždc","položka viz výkres č. ","")</f>
        <v/>
      </c>
    </row>
    <row r="288" customFormat="false" ht="12.75" hidden="false" customHeight="false" outlineLevel="0" collapsed="false">
      <c r="B288" s="0" t="n">
        <f aca="false">IF(A288&gt;0,B287+1,B287)</f>
        <v>51</v>
      </c>
      <c r="C288" s="114" t="str">
        <f aca="false">IF(A288&gt;0,B288,"")</f>
        <v/>
      </c>
      <c r="E288" s="116" t="s">
        <v>612</v>
      </c>
      <c r="G288" s="42" t="n">
        <v>4.4694</v>
      </c>
      <c r="I288" s="44"/>
      <c r="K288" s="45"/>
      <c r="M288" s="45"/>
      <c r="O288" s="0" t="str">
        <f aca="false">IF(A288&gt;0,"B","")</f>
        <v/>
      </c>
      <c r="P288" s="0" t="n">
        <f aca="false">IF(A288&gt;0,"SŽDC",0)</f>
        <v>0</v>
      </c>
      <c r="Q288" s="0" t="str">
        <f aca="false">IF(P288="sždc","položka viz výkres č. ","")</f>
        <v/>
      </c>
    </row>
    <row r="289" customFormat="false" ht="12.75" hidden="false" customHeight="false" outlineLevel="0" collapsed="false">
      <c r="B289" s="0" t="n">
        <f aca="false">IF(A289&gt;0,B288+1,B288)</f>
        <v>51</v>
      </c>
      <c r="C289" s="114" t="str">
        <f aca="false">IF(A289&gt;0,B289,"")</f>
        <v/>
      </c>
      <c r="E289" s="116" t="s">
        <v>605</v>
      </c>
      <c r="G289" s="42" t="n">
        <v>0</v>
      </c>
      <c r="I289" s="44"/>
      <c r="K289" s="45"/>
      <c r="M289" s="45"/>
      <c r="O289" s="0" t="str">
        <f aca="false">IF(A289&gt;0,"B","")</f>
        <v/>
      </c>
      <c r="P289" s="0" t="n">
        <f aca="false">IF(A289&gt;0,"SŽDC",0)</f>
        <v>0</v>
      </c>
      <c r="Q289" s="0" t="str">
        <f aca="false">IF(P289="sždc","položka viz výkres č. ","")</f>
        <v/>
      </c>
    </row>
    <row r="290" customFormat="false" ht="12.75" hidden="false" customHeight="false" outlineLevel="0" collapsed="false">
      <c r="B290" s="0" t="n">
        <f aca="false">IF(A290&gt;0,B289+1,B289)</f>
        <v>51</v>
      </c>
      <c r="C290" s="114" t="str">
        <f aca="false">IF(A290&gt;0,B290,"")</f>
        <v/>
      </c>
      <c r="E290" s="116" t="s">
        <v>613</v>
      </c>
      <c r="G290" s="42" t="n">
        <v>-0.63685</v>
      </c>
      <c r="I290" s="44"/>
      <c r="K290" s="45"/>
      <c r="M290" s="45"/>
      <c r="O290" s="0" t="str">
        <f aca="false">IF(A290&gt;0,"B","")</f>
        <v/>
      </c>
      <c r="P290" s="0" t="n">
        <f aca="false">IF(A290&gt;0,"SŽDC",0)</f>
        <v>0</v>
      </c>
      <c r="Q290" s="0" t="str">
        <f aca="false">IF(P290="sždc","položka viz výkres č. ","")</f>
        <v/>
      </c>
    </row>
    <row r="291" customFormat="false" ht="12.75" hidden="false" customHeight="false" outlineLevel="0" collapsed="false">
      <c r="A291" s="113" t="n">
        <v>7</v>
      </c>
      <c r="B291" s="0" t="n">
        <f aca="false">IF(A291&gt;0,B290+1,B290)</f>
        <v>52</v>
      </c>
      <c r="C291" s="114" t="n">
        <f aca="false">IF(A291&gt;0,B291,"")</f>
        <v>52</v>
      </c>
      <c r="D291" s="115" t="s">
        <v>144</v>
      </c>
      <c r="E291" s="40" t="s">
        <v>145</v>
      </c>
      <c r="F291" s="41" t="s">
        <v>32</v>
      </c>
      <c r="G291" s="42" t="n">
        <v>24.675</v>
      </c>
      <c r="H291" s="43" t="n">
        <v>0</v>
      </c>
      <c r="I291" s="44" t="n">
        <f aca="false">G291*H291</f>
        <v>0</v>
      </c>
      <c r="K291" s="45"/>
      <c r="L291" s="46"/>
      <c r="M291" s="45" t="n">
        <f aca="false">(G291*L291)</f>
        <v>0</v>
      </c>
      <c r="O291" s="0" t="str">
        <f aca="false">IF(A291&gt;0,"B","")</f>
        <v>B</v>
      </c>
      <c r="P291" s="0" t="str">
        <f aca="false">IF(A291&gt;0,"SŽDC",0)</f>
        <v>SŽDC</v>
      </c>
      <c r="Q291" s="0" t="str">
        <f aca="false">IF(P291="sždc","položka viz výkres č. ","")</f>
        <v>položka viz výkres č. </v>
      </c>
    </row>
    <row r="292" customFormat="false" ht="12.75" hidden="false" customHeight="false" outlineLevel="0" collapsed="false">
      <c r="B292" s="0" t="n">
        <f aca="false">IF(A292&gt;0,B291+1,B291)</f>
        <v>52</v>
      </c>
      <c r="C292" s="114" t="str">
        <f aca="false">IF(A292&gt;0,B292,"")</f>
        <v/>
      </c>
      <c r="E292" s="116" t="s">
        <v>614</v>
      </c>
      <c r="G292" s="42" t="n">
        <v>0</v>
      </c>
      <c r="I292" s="44"/>
      <c r="K292" s="45"/>
      <c r="M292" s="45"/>
      <c r="O292" s="0" t="str">
        <f aca="false">IF(A292&gt;0,"B","")</f>
        <v/>
      </c>
      <c r="P292" s="0" t="n">
        <f aca="false">IF(A292&gt;0,"SŽDC",0)</f>
        <v>0</v>
      </c>
      <c r="Q292" s="0" t="str">
        <f aca="false">IF(P292="sždc","položka viz výkres č. ","")</f>
        <v/>
      </c>
    </row>
    <row r="293" customFormat="false" ht="12.75" hidden="false" customHeight="false" outlineLevel="0" collapsed="false">
      <c r="B293" s="0" t="n">
        <f aca="false">IF(A293&gt;0,B292+1,B292)</f>
        <v>52</v>
      </c>
      <c r="C293" s="114" t="str">
        <f aca="false">IF(A293&gt;0,B293,"")</f>
        <v/>
      </c>
      <c r="E293" s="116" t="s">
        <v>563</v>
      </c>
      <c r="G293" s="42" t="n">
        <v>0</v>
      </c>
      <c r="I293" s="44"/>
      <c r="K293" s="45"/>
      <c r="M293" s="45"/>
      <c r="O293" s="0" t="str">
        <f aca="false">IF(A293&gt;0,"B","")</f>
        <v/>
      </c>
      <c r="P293" s="0" t="n">
        <f aca="false">IF(A293&gt;0,"SŽDC",0)</f>
        <v>0</v>
      </c>
      <c r="Q293" s="0" t="str">
        <f aca="false">IF(P293="sždc","položka viz výkres č. ","")</f>
        <v/>
      </c>
    </row>
    <row r="294" customFormat="false" ht="12.75" hidden="false" customHeight="false" outlineLevel="0" collapsed="false">
      <c r="B294" s="0" t="n">
        <f aca="false">IF(A294&gt;0,B293+1,B293)</f>
        <v>52</v>
      </c>
      <c r="C294" s="114" t="str">
        <f aca="false">IF(A294&gt;0,B294,"")</f>
        <v/>
      </c>
      <c r="E294" s="116" t="s">
        <v>546</v>
      </c>
      <c r="G294" s="42" t="n">
        <v>0</v>
      </c>
      <c r="I294" s="44"/>
      <c r="K294" s="45"/>
      <c r="M294" s="45"/>
      <c r="O294" s="0" t="str">
        <f aca="false">IF(A294&gt;0,"B","")</f>
        <v/>
      </c>
      <c r="P294" s="0" t="n">
        <f aca="false">IF(A294&gt;0,"SŽDC",0)</f>
        <v>0</v>
      </c>
      <c r="Q294" s="0" t="str">
        <f aca="false">IF(P294="sždc","položka viz výkres č. ","")</f>
        <v/>
      </c>
      <c r="R294" s="52" t="s">
        <v>615</v>
      </c>
    </row>
    <row r="295" customFormat="false" ht="12.75" hidden="false" customHeight="false" outlineLevel="0" collapsed="false">
      <c r="B295" s="0" t="n">
        <f aca="false">IF(A295&gt;0,B294+1,B294)</f>
        <v>52</v>
      </c>
      <c r="C295" s="114" t="str">
        <f aca="false">IF(A295&gt;0,B295,"")</f>
        <v/>
      </c>
      <c r="E295" s="116" t="s">
        <v>616</v>
      </c>
      <c r="G295" s="42" t="n">
        <v>6.3</v>
      </c>
      <c r="I295" s="44"/>
      <c r="K295" s="45"/>
      <c r="M295" s="45"/>
      <c r="O295" s="0" t="str">
        <f aca="false">IF(A295&gt;0,"B","")</f>
        <v/>
      </c>
      <c r="P295" s="0" t="n">
        <f aca="false">IF(A295&gt;0,"SŽDC",0)</f>
        <v>0</v>
      </c>
      <c r="Q295" s="0" t="str">
        <f aca="false">IF(P295="sždc","položka viz výkres č. ","")</f>
        <v/>
      </c>
    </row>
    <row r="296" customFormat="false" ht="12.75" hidden="false" customHeight="false" outlineLevel="0" collapsed="false">
      <c r="B296" s="0" t="n">
        <f aca="false">IF(A296&gt;0,B295+1,B295)</f>
        <v>52</v>
      </c>
      <c r="C296" s="114" t="str">
        <f aca="false">IF(A296&gt;0,B296,"")</f>
        <v/>
      </c>
      <c r="E296" s="116" t="s">
        <v>552</v>
      </c>
      <c r="G296" s="42" t="n">
        <v>0</v>
      </c>
      <c r="I296" s="44"/>
      <c r="K296" s="45"/>
      <c r="M296" s="45"/>
      <c r="O296" s="0" t="str">
        <f aca="false">IF(A296&gt;0,"B","")</f>
        <v/>
      </c>
      <c r="P296" s="0" t="n">
        <f aca="false">IF(A296&gt;0,"SŽDC",0)</f>
        <v>0</v>
      </c>
      <c r="Q296" s="0" t="str">
        <f aca="false">IF(P296="sždc","položka viz výkres č. ","")</f>
        <v/>
      </c>
      <c r="R296" s="52" t="s">
        <v>617</v>
      </c>
    </row>
    <row r="297" customFormat="false" ht="12.75" hidden="false" customHeight="false" outlineLevel="0" collapsed="false">
      <c r="B297" s="0" t="n">
        <f aca="false">IF(A297&gt;0,B296+1,B296)</f>
        <v>52</v>
      </c>
      <c r="C297" s="114" t="str">
        <f aca="false">IF(A297&gt;0,B297,"")</f>
        <v/>
      </c>
      <c r="E297" s="116" t="s">
        <v>618</v>
      </c>
      <c r="G297" s="42" t="n">
        <v>5.25</v>
      </c>
      <c r="I297" s="44"/>
      <c r="K297" s="45"/>
      <c r="M297" s="45"/>
      <c r="O297" s="0" t="str">
        <f aca="false">IF(A297&gt;0,"B","")</f>
        <v/>
      </c>
      <c r="P297" s="0" t="n">
        <f aca="false">IF(A297&gt;0,"SŽDC",0)</f>
        <v>0</v>
      </c>
      <c r="Q297" s="0" t="str">
        <f aca="false">IF(P297="sždc","položka viz výkres č. ","")</f>
        <v/>
      </c>
    </row>
    <row r="298" customFormat="false" ht="12.75" hidden="false" customHeight="false" outlineLevel="0" collapsed="false">
      <c r="B298" s="0" t="n">
        <f aca="false">IF(A298&gt;0,B297+1,B297)</f>
        <v>52</v>
      </c>
      <c r="C298" s="114" t="str">
        <f aca="false">IF(A298&gt;0,B298,"")</f>
        <v/>
      </c>
      <c r="E298" s="116" t="s">
        <v>557</v>
      </c>
      <c r="G298" s="42" t="n">
        <v>0</v>
      </c>
      <c r="I298" s="44"/>
      <c r="K298" s="45"/>
      <c r="M298" s="45"/>
      <c r="O298" s="0" t="str">
        <f aca="false">IF(A298&gt;0,"B","")</f>
        <v/>
      </c>
      <c r="P298" s="0" t="n">
        <f aca="false">IF(A298&gt;0,"SŽDC",0)</f>
        <v>0</v>
      </c>
      <c r="Q298" s="0" t="str">
        <f aca="false">IF(P298="sždc","položka viz výkres č. ","")</f>
        <v/>
      </c>
      <c r="R298" s="52" t="s">
        <v>558</v>
      </c>
    </row>
    <row r="299" customFormat="false" ht="12.75" hidden="false" customHeight="false" outlineLevel="0" collapsed="false">
      <c r="B299" s="0" t="n">
        <f aca="false">IF(A299&gt;0,B298+1,B298)</f>
        <v>52</v>
      </c>
      <c r="C299" s="114" t="str">
        <f aca="false">IF(A299&gt;0,B299,"")</f>
        <v/>
      </c>
      <c r="E299" s="116" t="s">
        <v>619</v>
      </c>
      <c r="G299" s="42" t="n">
        <v>13.125</v>
      </c>
      <c r="I299" s="44"/>
      <c r="K299" s="45"/>
      <c r="M299" s="45"/>
      <c r="O299" s="0" t="str">
        <f aca="false">IF(A299&gt;0,"B","")</f>
        <v/>
      </c>
      <c r="P299" s="0" t="n">
        <f aca="false">IF(A299&gt;0,"SŽDC",0)</f>
        <v>0</v>
      </c>
      <c r="Q299" s="0" t="str">
        <f aca="false">IF(P299="sždc","položka viz výkres č. ","")</f>
        <v/>
      </c>
    </row>
    <row r="300" customFormat="false" ht="12.75" hidden="false" customHeight="false" outlineLevel="0" collapsed="false">
      <c r="A300" s="113" t="n">
        <v>8</v>
      </c>
      <c r="B300" s="0" t="n">
        <f aca="false">IF(A300&gt;0,B299+1,B299)</f>
        <v>53</v>
      </c>
      <c r="C300" s="114" t="n">
        <f aca="false">IF(A300&gt;0,B300,"")</f>
        <v>53</v>
      </c>
      <c r="D300" s="115" t="s">
        <v>146</v>
      </c>
      <c r="E300" s="40" t="s">
        <v>147</v>
      </c>
      <c r="F300" s="41" t="s">
        <v>85</v>
      </c>
      <c r="G300" s="42" t="n">
        <v>4.234981</v>
      </c>
      <c r="H300" s="43" t="n">
        <v>1.05306</v>
      </c>
      <c r="I300" s="44" t="n">
        <f aca="false">G300*H300</f>
        <v>4.45968909186</v>
      </c>
      <c r="K300" s="45"/>
      <c r="M300" s="45" t="n">
        <f aca="false">(G300*L300)</f>
        <v>0</v>
      </c>
      <c r="O300" s="0" t="str">
        <f aca="false">IF(A300&gt;0,"B","")</f>
        <v>B</v>
      </c>
      <c r="P300" s="0" t="str">
        <f aca="false">IF(A300&gt;0,"SŽDC",0)</f>
        <v>SŽDC</v>
      </c>
      <c r="Q300" s="0" t="str">
        <f aca="false">IF(P300="sždc","položka viz výkres č. ","")</f>
        <v>položka viz výkres č. </v>
      </c>
    </row>
    <row r="301" customFormat="false" ht="12.75" hidden="false" customHeight="false" outlineLevel="0" collapsed="false">
      <c r="B301" s="0" t="n">
        <f aca="false">IF(A301&gt;0,B300+1,B300)</f>
        <v>53</v>
      </c>
      <c r="C301" s="114" t="str">
        <f aca="false">IF(A301&gt;0,B301,"")</f>
        <v/>
      </c>
      <c r="E301" s="116" t="s">
        <v>620</v>
      </c>
      <c r="G301" s="42" t="n">
        <v>0</v>
      </c>
      <c r="I301" s="44"/>
      <c r="K301" s="45"/>
      <c r="M301" s="45"/>
      <c r="O301" s="0" t="str">
        <f aca="false">IF(A301&gt;0,"B","")</f>
        <v/>
      </c>
      <c r="P301" s="0" t="n">
        <f aca="false">IF(A301&gt;0,"SŽDC",0)</f>
        <v>0</v>
      </c>
      <c r="Q301" s="0" t="str">
        <f aca="false">IF(P301="sždc","položka viz výkres č. ","")</f>
        <v/>
      </c>
    </row>
    <row r="302" customFormat="false" ht="12.75" hidden="false" customHeight="false" outlineLevel="0" collapsed="false">
      <c r="B302" s="0" t="n">
        <f aca="false">IF(A302&gt;0,B301+1,B301)</f>
        <v>53</v>
      </c>
      <c r="C302" s="114" t="str">
        <f aca="false">IF(A302&gt;0,B302,"")</f>
        <v/>
      </c>
      <c r="E302" s="116" t="s">
        <v>621</v>
      </c>
      <c r="G302" s="42" t="n">
        <v>0</v>
      </c>
      <c r="I302" s="44"/>
      <c r="K302" s="45"/>
      <c r="M302" s="45"/>
      <c r="O302" s="0" t="str">
        <f aca="false">IF(A302&gt;0,"B","")</f>
        <v/>
      </c>
      <c r="P302" s="0" t="n">
        <f aca="false">IF(A302&gt;0,"SŽDC",0)</f>
        <v>0</v>
      </c>
      <c r="Q302" s="0" t="str">
        <f aca="false">IF(P302="sždc","položka viz výkres č. ","")</f>
        <v/>
      </c>
    </row>
    <row r="303" customFormat="false" ht="12.75" hidden="false" customHeight="false" outlineLevel="0" collapsed="false">
      <c r="B303" s="0" t="n">
        <f aca="false">IF(A303&gt;0,B302+1,B302)</f>
        <v>53</v>
      </c>
      <c r="C303" s="114" t="str">
        <f aca="false">IF(A303&gt;0,B303,"")</f>
        <v/>
      </c>
      <c r="E303" s="116" t="s">
        <v>622</v>
      </c>
      <c r="G303" s="42" t="n">
        <v>2.999226</v>
      </c>
      <c r="I303" s="44"/>
      <c r="K303" s="45"/>
      <c r="M303" s="45"/>
      <c r="O303" s="0" t="str">
        <f aca="false">IF(A303&gt;0,"B","")</f>
        <v/>
      </c>
      <c r="P303" s="0" t="n">
        <f aca="false">IF(A303&gt;0,"SŽDC",0)</f>
        <v>0</v>
      </c>
      <c r="Q303" s="0" t="str">
        <f aca="false">IF(P303="sždc","položka viz výkres č. ","")</f>
        <v/>
      </c>
      <c r="R303" s="52" t="s">
        <v>623</v>
      </c>
    </row>
    <row r="304" customFormat="false" ht="12.75" hidden="false" customHeight="false" outlineLevel="0" collapsed="false">
      <c r="B304" s="0" t="n">
        <f aca="false">IF(A304&gt;0,B303+1,B303)</f>
        <v>53</v>
      </c>
      <c r="C304" s="114" t="str">
        <f aca="false">IF(A304&gt;0,B304,"")</f>
        <v/>
      </c>
      <c r="E304" s="116" t="s">
        <v>624</v>
      </c>
      <c r="G304" s="42" t="n">
        <v>0.51702</v>
      </c>
      <c r="I304" s="44"/>
      <c r="K304" s="45"/>
      <c r="M304" s="45"/>
      <c r="O304" s="0" t="str">
        <f aca="false">IF(A304&gt;0,"B","")</f>
        <v/>
      </c>
      <c r="P304" s="0" t="n">
        <f aca="false">IF(A304&gt;0,"SŽDC",0)</f>
        <v>0</v>
      </c>
      <c r="Q304" s="0" t="str">
        <f aca="false">IF(P304="sždc","položka viz výkres č. ","")</f>
        <v/>
      </c>
    </row>
    <row r="305" customFormat="false" ht="12.75" hidden="false" customHeight="false" outlineLevel="0" collapsed="false">
      <c r="B305" s="0" t="n">
        <f aca="false">IF(A305&gt;0,B304+1,B304)</f>
        <v>53</v>
      </c>
      <c r="C305" s="114" t="str">
        <f aca="false">IF(A305&gt;0,B305,"")</f>
        <v/>
      </c>
      <c r="E305" s="116" t="s">
        <v>625</v>
      </c>
      <c r="G305" s="42" t="n">
        <v>0.379776</v>
      </c>
      <c r="I305" s="44"/>
      <c r="K305" s="45"/>
      <c r="L305" s="46"/>
      <c r="M305" s="45"/>
      <c r="O305" s="0" t="str">
        <f aca="false">IF(A305&gt;0,"B","")</f>
        <v/>
      </c>
      <c r="P305" s="0" t="n">
        <f aca="false">IF(A305&gt;0,"SŽDC",0)</f>
        <v>0</v>
      </c>
      <c r="Q305" s="0" t="str">
        <f aca="false">IF(P305="sždc","položka viz výkres č. ","")</f>
        <v/>
      </c>
    </row>
    <row r="306" customFormat="false" ht="12.75" hidden="false" customHeight="false" outlineLevel="0" collapsed="false">
      <c r="B306" s="0" t="n">
        <f aca="false">IF(A306&gt;0,B305+1,B305)</f>
        <v>53</v>
      </c>
      <c r="C306" s="114" t="str">
        <f aca="false">IF(A306&gt;0,B306,"")</f>
        <v/>
      </c>
      <c r="E306" s="116" t="s">
        <v>626</v>
      </c>
      <c r="G306" s="42" t="n">
        <v>0.338959</v>
      </c>
      <c r="I306" s="44"/>
      <c r="K306" s="45"/>
      <c r="M306" s="45"/>
      <c r="O306" s="0" t="str">
        <f aca="false">IF(A306&gt;0,"B","")</f>
        <v/>
      </c>
      <c r="P306" s="0" t="n">
        <f aca="false">IF(A306&gt;0,"SŽDC",0)</f>
        <v>0</v>
      </c>
      <c r="Q306" s="0" t="str">
        <f aca="false">IF(P306="sždc","položka viz výkres č. ","")</f>
        <v/>
      </c>
    </row>
    <row r="307" customFormat="false" ht="12.75" hidden="false" customHeight="false" outlineLevel="0" collapsed="false">
      <c r="A307" s="113" t="n">
        <v>9</v>
      </c>
      <c r="B307" s="0" t="n">
        <f aca="false">IF(A307&gt;0,B306+1,B306)</f>
        <v>54</v>
      </c>
      <c r="C307" s="114" t="n">
        <f aca="false">IF(A307&gt;0,B307,"")</f>
        <v>54</v>
      </c>
      <c r="D307" s="115" t="s">
        <v>148</v>
      </c>
      <c r="E307" s="40" t="s">
        <v>149</v>
      </c>
      <c r="F307" s="41" t="s">
        <v>51</v>
      </c>
      <c r="G307" s="42" t="n">
        <v>536.03375</v>
      </c>
      <c r="H307" s="43" t="n">
        <v>0.1568</v>
      </c>
      <c r="I307" s="44" t="n">
        <f aca="false">G307*H307</f>
        <v>84.050092</v>
      </c>
      <c r="K307" s="45"/>
      <c r="M307" s="45" t="n">
        <f aca="false">(G307*L307)</f>
        <v>0</v>
      </c>
      <c r="O307" s="0" t="str">
        <f aca="false">IF(A307&gt;0,"B","")</f>
        <v>B</v>
      </c>
      <c r="P307" s="0" t="str">
        <f aca="false">IF(A307&gt;0,"SŽDC",0)</f>
        <v>SŽDC</v>
      </c>
      <c r="Q307" s="0" t="str">
        <f aca="false">IF(P307="sždc","položka viz výkres č. ","")</f>
        <v>položka viz výkres č. </v>
      </c>
    </row>
    <row r="308" customFormat="false" ht="12.75" hidden="false" customHeight="false" outlineLevel="0" collapsed="false">
      <c r="B308" s="0" t="n">
        <f aca="false">IF(A308&gt;0,B307+1,B307)</f>
        <v>54</v>
      </c>
      <c r="C308" s="114" t="str">
        <f aca="false">IF(A308&gt;0,B308,"")</f>
        <v/>
      </c>
      <c r="E308" s="116" t="s">
        <v>627</v>
      </c>
      <c r="G308" s="42" t="n">
        <v>0</v>
      </c>
      <c r="I308" s="44"/>
      <c r="K308" s="45"/>
      <c r="M308" s="45"/>
      <c r="O308" s="0" t="str">
        <f aca="false">IF(A308&gt;0,"B","")</f>
        <v/>
      </c>
      <c r="P308" s="0" t="n">
        <f aca="false">IF(A308&gt;0,"SŽDC",0)</f>
        <v>0</v>
      </c>
      <c r="Q308" s="0" t="str">
        <f aca="false">IF(P308="sždc","položka viz výkres č. ","")</f>
        <v/>
      </c>
    </row>
    <row r="309" customFormat="false" ht="12.75" hidden="false" customHeight="false" outlineLevel="0" collapsed="false">
      <c r="B309" s="0" t="n">
        <f aca="false">IF(A309&gt;0,B308+1,B308)</f>
        <v>54</v>
      </c>
      <c r="C309" s="114" t="str">
        <f aca="false">IF(A309&gt;0,B309,"")</f>
        <v/>
      </c>
      <c r="E309" s="116" t="s">
        <v>628</v>
      </c>
      <c r="G309" s="42" t="n">
        <v>0</v>
      </c>
      <c r="I309" s="44"/>
      <c r="K309" s="45"/>
      <c r="M309" s="45"/>
      <c r="O309" s="0" t="str">
        <f aca="false">IF(A309&gt;0,"B","")</f>
        <v/>
      </c>
      <c r="P309" s="0" t="n">
        <f aca="false">IF(A309&gt;0,"SŽDC",0)</f>
        <v>0</v>
      </c>
      <c r="Q309" s="0" t="str">
        <f aca="false">IF(P309="sždc","položka viz výkres č. ","")</f>
        <v/>
      </c>
    </row>
    <row r="310" customFormat="false" ht="12.75" hidden="false" customHeight="false" outlineLevel="0" collapsed="false">
      <c r="B310" s="0" t="n">
        <f aca="false">IF(A310&gt;0,B309+1,B309)</f>
        <v>54</v>
      </c>
      <c r="C310" s="114" t="str">
        <f aca="false">IF(A310&gt;0,B310,"")</f>
        <v/>
      </c>
      <c r="E310" s="116" t="s">
        <v>629</v>
      </c>
      <c r="G310" s="42" t="n">
        <v>0</v>
      </c>
      <c r="I310" s="44"/>
      <c r="K310" s="45"/>
      <c r="M310" s="45"/>
      <c r="O310" s="0" t="str">
        <f aca="false">IF(A310&gt;0,"B","")</f>
        <v/>
      </c>
      <c r="P310" s="0" t="n">
        <f aca="false">IF(A310&gt;0,"SŽDC",0)</f>
        <v>0</v>
      </c>
      <c r="Q310" s="0" t="str">
        <f aca="false">IF(P310="sždc","položka viz výkres č. ","")</f>
        <v/>
      </c>
      <c r="R310" s="52" t="s">
        <v>630</v>
      </c>
    </row>
    <row r="311" customFormat="false" ht="12.75" hidden="false" customHeight="false" outlineLevel="0" collapsed="false">
      <c r="B311" s="0" t="n">
        <f aca="false">IF(A311&gt;0,B310+1,B310)</f>
        <v>54</v>
      </c>
      <c r="C311" s="114" t="str">
        <f aca="false">IF(A311&gt;0,B311,"")</f>
        <v/>
      </c>
      <c r="E311" s="116" t="s">
        <v>631</v>
      </c>
      <c r="G311" s="42" t="n">
        <v>28.54875</v>
      </c>
      <c r="I311" s="44"/>
      <c r="K311" s="45"/>
      <c r="M311" s="45"/>
      <c r="O311" s="0" t="str">
        <f aca="false">IF(A311&gt;0,"B","")</f>
        <v/>
      </c>
      <c r="P311" s="0" t="n">
        <f aca="false">IF(A311&gt;0,"SŽDC",0)</f>
        <v>0</v>
      </c>
      <c r="Q311" s="0" t="str">
        <f aca="false">IF(P311="sždc","položka viz výkres č. ","")</f>
        <v/>
      </c>
    </row>
    <row r="312" customFormat="false" ht="12.75" hidden="false" customHeight="false" outlineLevel="0" collapsed="false">
      <c r="B312" s="0" t="n">
        <f aca="false">IF(A312&gt;0,B311+1,B311)</f>
        <v>54</v>
      </c>
      <c r="C312" s="114" t="str">
        <f aca="false">IF(A312&gt;0,B312,"")</f>
        <v/>
      </c>
      <c r="E312" s="116" t="s">
        <v>632</v>
      </c>
      <c r="G312" s="42" t="n">
        <v>30.9925</v>
      </c>
      <c r="I312" s="44"/>
      <c r="K312" s="45"/>
      <c r="M312" s="45"/>
      <c r="O312" s="0" t="str">
        <f aca="false">IF(A312&gt;0,"B","")</f>
        <v/>
      </c>
      <c r="P312" s="0" t="n">
        <f aca="false">IF(A312&gt;0,"SŽDC",0)</f>
        <v>0</v>
      </c>
      <c r="Q312" s="0" t="str">
        <f aca="false">IF(P312="sždc","položka viz výkres č. ","")</f>
        <v/>
      </c>
    </row>
    <row r="313" customFormat="false" ht="12.75" hidden="false" customHeight="false" outlineLevel="0" collapsed="false">
      <c r="B313" s="0" t="n">
        <f aca="false">IF(A313&gt;0,B312+1,B312)</f>
        <v>54</v>
      </c>
      <c r="C313" s="114" t="str">
        <f aca="false">IF(A313&gt;0,B313,"")</f>
        <v/>
      </c>
      <c r="E313" s="116" t="s">
        <v>632</v>
      </c>
      <c r="G313" s="42" t="n">
        <v>30.9925</v>
      </c>
      <c r="I313" s="44"/>
      <c r="K313" s="45"/>
      <c r="M313" s="45"/>
      <c r="O313" s="0" t="str">
        <f aca="false">IF(A313&gt;0,"B","")</f>
        <v/>
      </c>
      <c r="P313" s="0" t="n">
        <f aca="false">IF(A313&gt;0,"SŽDC",0)</f>
        <v>0</v>
      </c>
      <c r="Q313" s="0" t="str">
        <f aca="false">IF(P313="sždc","položka viz výkres č. ","")</f>
        <v/>
      </c>
    </row>
    <row r="314" customFormat="false" ht="12.75" hidden="false" customHeight="false" outlineLevel="0" collapsed="false">
      <c r="B314" s="0" t="n">
        <f aca="false">IF(A314&gt;0,B313+1,B313)</f>
        <v>54</v>
      </c>
      <c r="C314" s="114" t="str">
        <f aca="false">IF(A314&gt;0,B314,"")</f>
        <v/>
      </c>
      <c r="E314" s="116" t="s">
        <v>633</v>
      </c>
      <c r="G314" s="42" t="n">
        <v>0</v>
      </c>
      <c r="I314" s="44"/>
      <c r="K314" s="45"/>
      <c r="M314" s="45"/>
      <c r="O314" s="0" t="str">
        <f aca="false">IF(A314&gt;0,"B","")</f>
        <v/>
      </c>
      <c r="P314" s="0" t="n">
        <f aca="false">IF(A314&gt;0,"SŽDC",0)</f>
        <v>0</v>
      </c>
      <c r="Q314" s="0" t="str">
        <f aca="false">IF(P314="sždc","položka viz výkres č. ","")</f>
        <v/>
      </c>
    </row>
    <row r="315" customFormat="false" ht="12.75" hidden="false" customHeight="false" outlineLevel="0" collapsed="false">
      <c r="B315" s="0" t="n">
        <f aca="false">IF(A315&gt;0,B314+1,B314)</f>
        <v>54</v>
      </c>
      <c r="C315" s="114" t="str">
        <f aca="false">IF(A315&gt;0,B315,"")</f>
        <v/>
      </c>
      <c r="E315" s="116" t="s">
        <v>634</v>
      </c>
      <c r="G315" s="42" t="n">
        <v>274</v>
      </c>
      <c r="I315" s="44"/>
      <c r="K315" s="45"/>
      <c r="M315" s="45"/>
      <c r="O315" s="0" t="str">
        <f aca="false">IF(A315&gt;0,"B","")</f>
        <v/>
      </c>
      <c r="P315" s="0" t="n">
        <f aca="false">IF(A315&gt;0,"SŽDC",0)</f>
        <v>0</v>
      </c>
      <c r="Q315" s="0" t="str">
        <f aca="false">IF(P315="sždc","položka viz výkres č. ","")</f>
        <v/>
      </c>
    </row>
    <row r="316" customFormat="false" ht="12.75" hidden="false" customHeight="false" outlineLevel="0" collapsed="false">
      <c r="B316" s="0" t="n">
        <f aca="false">IF(A316&gt;0,B315+1,B315)</f>
        <v>54</v>
      </c>
      <c r="C316" s="114" t="str">
        <f aca="false">IF(A316&gt;0,B316,"")</f>
        <v/>
      </c>
      <c r="E316" s="116" t="s">
        <v>635</v>
      </c>
      <c r="G316" s="42" t="n">
        <v>43.75</v>
      </c>
      <c r="I316" s="44"/>
      <c r="K316" s="45"/>
      <c r="M316" s="45"/>
      <c r="O316" s="0" t="str">
        <f aca="false">IF(A316&gt;0,"B","")</f>
        <v/>
      </c>
      <c r="P316" s="0" t="n">
        <f aca="false">IF(A316&gt;0,"SŽDC",0)</f>
        <v>0</v>
      </c>
      <c r="Q316" s="0" t="str">
        <f aca="false">IF(P316="sždc","položka viz výkres č. ","")</f>
        <v/>
      </c>
      <c r="R316" s="52" t="n">
        <v>8</v>
      </c>
    </row>
    <row r="317" customFormat="false" ht="12.75" hidden="false" customHeight="false" outlineLevel="0" collapsed="false">
      <c r="B317" s="0" t="n">
        <f aca="false">IF(A317&gt;0,B316+1,B316)</f>
        <v>54</v>
      </c>
      <c r="C317" s="114" t="str">
        <f aca="false">IF(A317&gt;0,B317,"")</f>
        <v/>
      </c>
      <c r="E317" s="116" t="s">
        <v>636</v>
      </c>
      <c r="G317" s="42" t="n">
        <v>36.75</v>
      </c>
      <c r="I317" s="44"/>
      <c r="K317" s="45"/>
      <c r="M317" s="45"/>
      <c r="O317" s="0" t="str">
        <f aca="false">IF(A317&gt;0,"B","")</f>
        <v/>
      </c>
      <c r="P317" s="0" t="n">
        <f aca="false">IF(A317&gt;0,"SŽDC",0)</f>
        <v>0</v>
      </c>
      <c r="Q317" s="0" t="str">
        <f aca="false">IF(P317="sždc","položka viz výkres č. ","")</f>
        <v/>
      </c>
      <c r="R317" s="52" t="n">
        <v>7</v>
      </c>
    </row>
    <row r="318" customFormat="false" ht="12.75" hidden="false" customHeight="false" outlineLevel="0" collapsed="false">
      <c r="B318" s="0" t="n">
        <f aca="false">IF(A318&gt;0,B317+1,B317)</f>
        <v>54</v>
      </c>
      <c r="C318" s="114" t="str">
        <f aca="false">IF(A318&gt;0,B318,"")</f>
        <v/>
      </c>
      <c r="E318" s="116" t="s">
        <v>637</v>
      </c>
      <c r="G318" s="42" t="n">
        <v>91</v>
      </c>
      <c r="I318" s="44"/>
      <c r="K318" s="45"/>
      <c r="M318" s="45"/>
      <c r="O318" s="0" t="str">
        <f aca="false">IF(A318&gt;0,"B","")</f>
        <v/>
      </c>
      <c r="P318" s="0" t="n">
        <f aca="false">IF(A318&gt;0,"SŽDC",0)</f>
        <v>0</v>
      </c>
      <c r="Q318" s="0" t="str">
        <f aca="false">IF(P318="sždc","položka viz výkres č. ","")</f>
        <v/>
      </c>
      <c r="R318" s="52" t="s">
        <v>638</v>
      </c>
    </row>
    <row r="319" customFormat="false" ht="12.75" hidden="false" customHeight="false" outlineLevel="0" collapsed="false">
      <c r="A319" s="113" t="n">
        <v>10</v>
      </c>
      <c r="B319" s="0" t="n">
        <f aca="false">IF(A319&gt;0,B318+1,B318)</f>
        <v>55</v>
      </c>
      <c r="C319" s="114" t="n">
        <f aca="false">IF(A319&gt;0,B319,"")</f>
        <v>55</v>
      </c>
      <c r="D319" s="115" t="s">
        <v>150</v>
      </c>
      <c r="E319" s="121" t="s">
        <v>151</v>
      </c>
      <c r="F319" s="41" t="s">
        <v>32</v>
      </c>
      <c r="G319" s="42" t="n">
        <v>395.49</v>
      </c>
      <c r="H319" s="43" t="n">
        <v>0</v>
      </c>
      <c r="I319" s="44" t="n">
        <f aca="false">G319*H319</f>
        <v>0</v>
      </c>
      <c r="K319" s="45"/>
      <c r="L319" s="46"/>
      <c r="M319" s="45" t="n">
        <f aca="false">(G319*L319)</f>
        <v>0</v>
      </c>
      <c r="O319" s="0" t="str">
        <f aca="false">IF(A319&gt;0,"B","")</f>
        <v>B</v>
      </c>
      <c r="P319" s="0" t="str">
        <f aca="false">IF(A319&gt;0,"SŽDC",0)</f>
        <v>SŽDC</v>
      </c>
      <c r="Q319" s="0" t="str">
        <f aca="false">IF(P319="sždc","položka viz výkres č. ","")</f>
        <v>položka viz výkres č. </v>
      </c>
    </row>
    <row r="320" customFormat="false" ht="12.75" hidden="false" customHeight="false" outlineLevel="0" collapsed="false">
      <c r="B320" s="0" t="n">
        <f aca="false">IF(A320&gt;0,B319+1,B319)</f>
        <v>55</v>
      </c>
      <c r="C320" s="114" t="str">
        <f aca="false">IF(A320&gt;0,B320,"")</f>
        <v/>
      </c>
      <c r="E320" s="116" t="s">
        <v>639</v>
      </c>
      <c r="G320" s="42" t="n">
        <v>0</v>
      </c>
      <c r="I320" s="44"/>
      <c r="K320" s="45"/>
      <c r="M320" s="45"/>
      <c r="O320" s="0" t="str">
        <f aca="false">IF(A320&gt;0,"B","")</f>
        <v/>
      </c>
      <c r="P320" s="0" t="n">
        <f aca="false">IF(A320&gt;0,"SŽDC",0)</f>
        <v>0</v>
      </c>
      <c r="Q320" s="0" t="str">
        <f aca="false">IF(P320="sždc","položka viz výkres č. ","")</f>
        <v/>
      </c>
    </row>
    <row r="321" customFormat="false" ht="12.75" hidden="false" customHeight="false" outlineLevel="0" collapsed="false">
      <c r="B321" s="0" t="n">
        <f aca="false">IF(A321&gt;0,B320+1,B320)</f>
        <v>55</v>
      </c>
      <c r="C321" s="114" t="str">
        <f aca="false">IF(A321&gt;0,B321,"")</f>
        <v/>
      </c>
      <c r="E321" s="116" t="s">
        <v>640</v>
      </c>
      <c r="G321" s="42" t="n">
        <v>0</v>
      </c>
      <c r="I321" s="44"/>
      <c r="K321" s="45"/>
      <c r="M321" s="45"/>
      <c r="O321" s="0" t="str">
        <f aca="false">IF(A321&gt;0,"B","")</f>
        <v/>
      </c>
      <c r="P321" s="0" t="n">
        <f aca="false">IF(A321&gt;0,"SŽDC",0)</f>
        <v>0</v>
      </c>
      <c r="Q321" s="0" t="str">
        <f aca="false">IF(P321="sždc","položka viz výkres č. ","")</f>
        <v/>
      </c>
    </row>
    <row r="322" customFormat="false" ht="12.75" hidden="false" customHeight="false" outlineLevel="0" collapsed="false">
      <c r="B322" s="0" t="n">
        <f aca="false">IF(A322&gt;0,B321+1,B321)</f>
        <v>55</v>
      </c>
      <c r="C322" s="114" t="str">
        <f aca="false">IF(A322&gt;0,B322,"")</f>
        <v/>
      </c>
      <c r="E322" s="116" t="s">
        <v>641</v>
      </c>
      <c r="G322" s="42" t="n">
        <v>35.01</v>
      </c>
      <c r="I322" s="44"/>
      <c r="K322" s="45"/>
      <c r="M322" s="45"/>
      <c r="O322" s="0" t="str">
        <f aca="false">IF(A322&gt;0,"B","")</f>
        <v/>
      </c>
      <c r="P322" s="0" t="n">
        <f aca="false">IF(A322&gt;0,"SŽDC",0)</f>
        <v>0</v>
      </c>
      <c r="Q322" s="0" t="str">
        <f aca="false">IF(P322="sždc","položka viz výkres č. ","")</f>
        <v/>
      </c>
      <c r="R322" s="52" t="n">
        <v>9</v>
      </c>
    </row>
    <row r="323" customFormat="false" ht="12.75" hidden="false" customHeight="false" outlineLevel="0" collapsed="false">
      <c r="B323" s="0" t="n">
        <f aca="false">IF(A323&gt;0,B322+1,B322)</f>
        <v>55</v>
      </c>
      <c r="C323" s="114" t="str">
        <f aca="false">IF(A323&gt;0,B323,"")</f>
        <v/>
      </c>
      <c r="E323" s="116" t="s">
        <v>642</v>
      </c>
      <c r="G323" s="42" t="n">
        <v>0</v>
      </c>
      <c r="I323" s="44"/>
      <c r="K323" s="45"/>
      <c r="M323" s="45"/>
      <c r="O323" s="0" t="str">
        <f aca="false">IF(A323&gt;0,"B","")</f>
        <v/>
      </c>
      <c r="P323" s="0" t="n">
        <f aca="false">IF(A323&gt;0,"SŽDC",0)</f>
        <v>0</v>
      </c>
      <c r="Q323" s="0" t="str">
        <f aca="false">IF(P323="sždc","položka viz výkres č. ","")</f>
        <v/>
      </c>
    </row>
    <row r="324" customFormat="false" ht="12.75" hidden="false" customHeight="false" outlineLevel="0" collapsed="false">
      <c r="B324" s="0" t="n">
        <f aca="false">IF(A324&gt;0,B323+1,B323)</f>
        <v>55</v>
      </c>
      <c r="C324" s="114" t="str">
        <f aca="false">IF(A324&gt;0,B324,"")</f>
        <v/>
      </c>
      <c r="E324" s="116" t="s">
        <v>643</v>
      </c>
      <c r="G324" s="42" t="n">
        <v>38.02</v>
      </c>
      <c r="I324" s="44"/>
      <c r="K324" s="45"/>
      <c r="M324" s="45"/>
      <c r="O324" s="0" t="str">
        <f aca="false">IF(A324&gt;0,"B","")</f>
        <v/>
      </c>
      <c r="P324" s="0" t="n">
        <f aca="false">IF(A324&gt;0,"SŽDC",0)</f>
        <v>0</v>
      </c>
      <c r="Q324" s="0" t="str">
        <f aca="false">IF(P324="sždc","položka viz výkres č. ","")</f>
        <v/>
      </c>
      <c r="R324" s="52" t="n">
        <v>11</v>
      </c>
    </row>
    <row r="325" customFormat="false" ht="12.75" hidden="false" customHeight="false" outlineLevel="0" collapsed="false">
      <c r="B325" s="0" t="n">
        <f aca="false">IF(A325&gt;0,B324+1,B324)</f>
        <v>55</v>
      </c>
      <c r="C325" s="114" t="str">
        <f aca="false">IF(A325&gt;0,B325,"")</f>
        <v/>
      </c>
      <c r="E325" s="116" t="s">
        <v>644</v>
      </c>
      <c r="G325" s="42" t="n">
        <v>0</v>
      </c>
      <c r="I325" s="44"/>
      <c r="K325" s="45"/>
      <c r="M325" s="45"/>
      <c r="O325" s="0" t="str">
        <f aca="false">IF(A325&gt;0,"B","")</f>
        <v/>
      </c>
      <c r="P325" s="0" t="n">
        <f aca="false">IF(A325&gt;0,"SŽDC",0)</f>
        <v>0</v>
      </c>
      <c r="Q325" s="0" t="str">
        <f aca="false">IF(P325="sždc","položka viz výkres č. ","")</f>
        <v/>
      </c>
    </row>
    <row r="326" customFormat="false" ht="12.75" hidden="false" customHeight="false" outlineLevel="0" collapsed="false">
      <c r="B326" s="0" t="n">
        <f aca="false">IF(A326&gt;0,B325+1,B325)</f>
        <v>55</v>
      </c>
      <c r="C326" s="114" t="str">
        <f aca="false">IF(A326&gt;0,B326,"")</f>
        <v/>
      </c>
      <c r="E326" s="116" t="s">
        <v>643</v>
      </c>
      <c r="G326" s="42" t="n">
        <v>38.02</v>
      </c>
      <c r="I326" s="44"/>
      <c r="K326" s="45"/>
      <c r="M326" s="45"/>
      <c r="O326" s="0" t="str">
        <f aca="false">IF(A326&gt;0,"B","")</f>
        <v/>
      </c>
      <c r="P326" s="0" t="n">
        <f aca="false">IF(A326&gt;0,"SŽDC",0)</f>
        <v>0</v>
      </c>
      <c r="Q326" s="0" t="str">
        <f aca="false">IF(P326="sždc","položka viz výkres č. ","")</f>
        <v/>
      </c>
      <c r="R326" s="52" t="n">
        <v>11</v>
      </c>
    </row>
    <row r="327" customFormat="false" ht="12.75" hidden="false" customHeight="false" outlineLevel="0" collapsed="false">
      <c r="B327" s="0" t="n">
        <f aca="false">IF(A327&gt;0,B326+1,B326)</f>
        <v>55</v>
      </c>
      <c r="C327" s="114" t="str">
        <f aca="false">IF(A327&gt;0,B327,"")</f>
        <v/>
      </c>
      <c r="E327" s="116" t="s">
        <v>645</v>
      </c>
      <c r="G327" s="42" t="n">
        <v>0</v>
      </c>
      <c r="I327" s="44"/>
      <c r="K327" s="45"/>
      <c r="M327" s="45"/>
      <c r="O327" s="0" t="str">
        <f aca="false">IF(A327&gt;0,"B","")</f>
        <v/>
      </c>
      <c r="P327" s="0" t="n">
        <f aca="false">IF(A327&gt;0,"SŽDC",0)</f>
        <v>0</v>
      </c>
      <c r="Q327" s="0" t="str">
        <f aca="false">IF(P327="sždc","položka viz výkres č. ","")</f>
        <v/>
      </c>
    </row>
    <row r="328" customFormat="false" ht="12.75" hidden="false" customHeight="false" outlineLevel="0" collapsed="false">
      <c r="B328" s="0" t="n">
        <f aca="false">IF(A328&gt;0,B327+1,B327)</f>
        <v>55</v>
      </c>
      <c r="C328" s="114" t="str">
        <f aca="false">IF(A328&gt;0,B328,"")</f>
        <v/>
      </c>
      <c r="E328" s="116" t="s">
        <v>646</v>
      </c>
      <c r="G328" s="42" t="n">
        <v>0</v>
      </c>
      <c r="I328" s="44"/>
      <c r="K328" s="45"/>
      <c r="M328" s="45"/>
      <c r="O328" s="0" t="str">
        <f aca="false">IF(A328&gt;0,"B","")</f>
        <v/>
      </c>
      <c r="P328" s="0" t="n">
        <f aca="false">IF(A328&gt;0,"SŽDC",0)</f>
        <v>0</v>
      </c>
      <c r="Q328" s="0" t="str">
        <f aca="false">IF(P328="sždc","položka viz výkres č. ","")</f>
        <v/>
      </c>
    </row>
    <row r="329" customFormat="false" ht="12.75" hidden="false" customHeight="false" outlineLevel="0" collapsed="false">
      <c r="B329" s="0" t="n">
        <f aca="false">IF(A329&gt;0,B328+1,B328)</f>
        <v>55</v>
      </c>
      <c r="C329" s="114" t="str">
        <f aca="false">IF(A329&gt;0,B329,"")</f>
        <v/>
      </c>
      <c r="E329" s="120" t="n">
        <v>17.72</v>
      </c>
      <c r="G329" s="42" t="n">
        <v>17.72</v>
      </c>
      <c r="I329" s="44"/>
      <c r="K329" s="45"/>
      <c r="M329" s="45"/>
      <c r="O329" s="0" t="str">
        <f aca="false">IF(A329&gt;0,"B","")</f>
        <v/>
      </c>
      <c r="P329" s="0" t="n">
        <f aca="false">IF(A329&gt;0,"SŽDC",0)</f>
        <v>0</v>
      </c>
      <c r="Q329" s="0" t="str">
        <f aca="false">IF(P329="sždc","položka viz výkres č. ","")</f>
        <v/>
      </c>
      <c r="R329" s="52" t="n">
        <v>7</v>
      </c>
    </row>
    <row r="330" customFormat="false" ht="12.75" hidden="false" customHeight="false" outlineLevel="0" collapsed="false">
      <c r="B330" s="0" t="n">
        <f aca="false">IF(A330&gt;0,B329+1,B329)</f>
        <v>55</v>
      </c>
      <c r="C330" s="114" t="str">
        <f aca="false">IF(A330&gt;0,B330,"")</f>
        <v/>
      </c>
      <c r="E330" s="116" t="s">
        <v>647</v>
      </c>
      <c r="G330" s="42" t="n">
        <v>0</v>
      </c>
      <c r="I330" s="44"/>
      <c r="K330" s="45"/>
      <c r="M330" s="45"/>
      <c r="O330" s="0" t="str">
        <f aca="false">IF(A330&gt;0,"B","")</f>
        <v/>
      </c>
      <c r="P330" s="0" t="n">
        <f aca="false">IF(A330&gt;0,"SŽDC",0)</f>
        <v>0</v>
      </c>
      <c r="Q330" s="0" t="str">
        <f aca="false">IF(P330="sždc","položka viz výkres č. ","")</f>
        <v/>
      </c>
    </row>
    <row r="331" customFormat="false" ht="12.75" hidden="false" customHeight="false" outlineLevel="0" collapsed="false">
      <c r="B331" s="0" t="n">
        <f aca="false">IF(A331&gt;0,B330+1,B330)</f>
        <v>55</v>
      </c>
      <c r="C331" s="114" t="str">
        <f aca="false">IF(A331&gt;0,B331,"")</f>
        <v/>
      </c>
      <c r="E331" s="116" t="s">
        <v>648</v>
      </c>
      <c r="G331" s="42" t="n">
        <v>23.69</v>
      </c>
      <c r="I331" s="44"/>
      <c r="K331" s="45"/>
      <c r="M331" s="45"/>
      <c r="O331" s="0" t="str">
        <f aca="false">IF(A331&gt;0,"B","")</f>
        <v/>
      </c>
      <c r="P331" s="0" t="n">
        <f aca="false">IF(A331&gt;0,"SŽDC",0)</f>
        <v>0</v>
      </c>
      <c r="Q331" s="0" t="str">
        <f aca="false">IF(P331="sždc","položka viz výkres č. ","")</f>
        <v/>
      </c>
    </row>
    <row r="332" customFormat="false" ht="12.75" hidden="false" customHeight="false" outlineLevel="0" collapsed="false">
      <c r="B332" s="0" t="n">
        <f aca="false">IF(A332&gt;0,B331+1,B331)</f>
        <v>55</v>
      </c>
      <c r="C332" s="114" t="str">
        <f aca="false">IF(A332&gt;0,B332,"")</f>
        <v/>
      </c>
      <c r="E332" s="116" t="s">
        <v>649</v>
      </c>
      <c r="G332" s="42" t="n">
        <v>0</v>
      </c>
      <c r="I332" s="44"/>
      <c r="K332" s="45"/>
      <c r="M332" s="45"/>
      <c r="O332" s="0" t="str">
        <f aca="false">IF(A332&gt;0,"B","")</f>
        <v/>
      </c>
      <c r="P332" s="0" t="n">
        <f aca="false">IF(A332&gt;0,"SŽDC",0)</f>
        <v>0</v>
      </c>
      <c r="Q332" s="0" t="str">
        <f aca="false">IF(P332="sždc","položka viz výkres č. ","")</f>
        <v/>
      </c>
    </row>
    <row r="333" customFormat="false" ht="12.75" hidden="false" customHeight="false" outlineLevel="0" collapsed="false">
      <c r="B333" s="0" t="n">
        <f aca="false">IF(A333&gt;0,B332+1,B332)</f>
        <v>55</v>
      </c>
      <c r="C333" s="114" t="str">
        <f aca="false">IF(A333&gt;0,B333,"")</f>
        <v/>
      </c>
      <c r="E333" s="116" t="s">
        <v>646</v>
      </c>
      <c r="G333" s="42" t="n">
        <v>0</v>
      </c>
      <c r="I333" s="44"/>
      <c r="K333" s="45"/>
      <c r="M333" s="45"/>
      <c r="O333" s="0" t="str">
        <f aca="false">IF(A333&gt;0,"B","")</f>
        <v/>
      </c>
      <c r="P333" s="0" t="n">
        <f aca="false">IF(A333&gt;0,"SŽDC",0)</f>
        <v>0</v>
      </c>
      <c r="Q333" s="0" t="str">
        <f aca="false">IF(P333="sždc","položka viz výkres č. ","")</f>
        <v/>
      </c>
      <c r="R333" s="52" t="n">
        <v>8</v>
      </c>
    </row>
    <row r="334" customFormat="false" ht="12.75" hidden="false" customHeight="false" outlineLevel="0" collapsed="false">
      <c r="B334" s="0" t="n">
        <f aca="false">IF(A334&gt;0,B333+1,B333)</f>
        <v>55</v>
      </c>
      <c r="C334" s="114" t="str">
        <f aca="false">IF(A334&gt;0,B334,"")</f>
        <v/>
      </c>
      <c r="E334" s="120" t="n">
        <v>33.69</v>
      </c>
      <c r="G334" s="42" t="n">
        <v>33.69</v>
      </c>
      <c r="I334" s="44"/>
      <c r="K334" s="45"/>
      <c r="M334" s="45"/>
      <c r="O334" s="0" t="str">
        <f aca="false">IF(A334&gt;0,"B","")</f>
        <v/>
      </c>
      <c r="P334" s="0" t="n">
        <f aca="false">IF(A334&gt;0,"SŽDC",0)</f>
        <v>0</v>
      </c>
      <c r="Q334" s="0" t="str">
        <f aca="false">IF(P334="sždc","položka viz výkres č. ","")</f>
        <v/>
      </c>
    </row>
    <row r="335" customFormat="false" ht="12.75" hidden="false" customHeight="false" outlineLevel="0" collapsed="false">
      <c r="B335" s="0" t="n">
        <f aca="false">IF(A335&gt;0,B334+1,B334)</f>
        <v>55</v>
      </c>
      <c r="C335" s="114" t="str">
        <f aca="false">IF(A335&gt;0,B335,"")</f>
        <v/>
      </c>
      <c r="E335" s="116" t="s">
        <v>650</v>
      </c>
      <c r="G335" s="42" t="n">
        <v>0</v>
      </c>
      <c r="I335" s="44"/>
      <c r="K335" s="45"/>
      <c r="M335" s="45"/>
      <c r="O335" s="0" t="str">
        <f aca="false">IF(A335&gt;0,"B","")</f>
        <v/>
      </c>
      <c r="P335" s="0" t="n">
        <f aca="false">IF(A335&gt;0,"SŽDC",0)</f>
        <v>0</v>
      </c>
      <c r="Q335" s="0" t="str">
        <f aca="false">IF(P335="sždc","položka viz výkres č. ","")</f>
        <v/>
      </c>
    </row>
    <row r="336" customFormat="false" ht="12.75" hidden="false" customHeight="false" outlineLevel="0" collapsed="false">
      <c r="B336" s="0" t="n">
        <f aca="false">IF(A336&gt;0,B335+1,B335)</f>
        <v>55</v>
      </c>
      <c r="C336" s="114" t="str">
        <f aca="false">IF(A336&gt;0,B336,"")</f>
        <v/>
      </c>
      <c r="E336" s="116" t="s">
        <v>651</v>
      </c>
      <c r="G336" s="42" t="n">
        <v>9.29</v>
      </c>
      <c r="I336" s="44"/>
      <c r="K336" s="45"/>
      <c r="M336" s="45"/>
      <c r="O336" s="0" t="str">
        <f aca="false">IF(A336&gt;0,"B","")</f>
        <v/>
      </c>
      <c r="P336" s="0" t="n">
        <f aca="false">IF(A336&gt;0,"SŽDC",0)</f>
        <v>0</v>
      </c>
      <c r="Q336" s="0" t="str">
        <f aca="false">IF(P336="sždc","položka viz výkres č. ","")</f>
        <v/>
      </c>
    </row>
    <row r="337" customFormat="false" ht="12.75" hidden="false" customHeight="false" outlineLevel="0" collapsed="false">
      <c r="B337" s="0" t="n">
        <f aca="false">IF(A337&gt;0,B336+1,B336)</f>
        <v>55</v>
      </c>
      <c r="C337" s="114" t="str">
        <f aca="false">IF(A337&gt;0,B337,"")</f>
        <v/>
      </c>
      <c r="E337" s="116" t="s">
        <v>647</v>
      </c>
      <c r="G337" s="42" t="n">
        <v>0</v>
      </c>
      <c r="I337" s="44"/>
      <c r="K337" s="45"/>
      <c r="M337" s="45"/>
      <c r="O337" s="0" t="str">
        <f aca="false">IF(A337&gt;0,"B","")</f>
        <v/>
      </c>
      <c r="P337" s="0" t="n">
        <f aca="false">IF(A337&gt;0,"SŽDC",0)</f>
        <v>0</v>
      </c>
      <c r="Q337" s="0" t="str">
        <f aca="false">IF(P337="sždc","položka viz výkres č. ","")</f>
        <v/>
      </c>
    </row>
    <row r="338" customFormat="false" ht="12.75" hidden="false" customHeight="false" outlineLevel="0" collapsed="false">
      <c r="B338" s="0" t="n">
        <f aca="false">IF(A338&gt;0,B337+1,B337)</f>
        <v>55</v>
      </c>
      <c r="C338" s="114" t="str">
        <f aca="false">IF(A338&gt;0,B338,"")</f>
        <v/>
      </c>
      <c r="E338" s="116" t="s">
        <v>652</v>
      </c>
      <c r="G338" s="42" t="n">
        <v>45.86</v>
      </c>
      <c r="I338" s="44"/>
      <c r="K338" s="45"/>
      <c r="M338" s="45"/>
      <c r="O338" s="0" t="str">
        <f aca="false">IF(A338&gt;0,"B","")</f>
        <v/>
      </c>
      <c r="P338" s="0" t="n">
        <f aca="false">IF(A338&gt;0,"SŽDC",0)</f>
        <v>0</v>
      </c>
      <c r="Q338" s="0" t="str">
        <f aca="false">IF(P338="sždc","položka viz výkres č. ","")</f>
        <v/>
      </c>
    </row>
    <row r="339" customFormat="false" ht="12.75" hidden="false" customHeight="false" outlineLevel="0" collapsed="false">
      <c r="B339" s="0" t="n">
        <f aca="false">IF(A339&gt;0,B338+1,B338)</f>
        <v>55</v>
      </c>
      <c r="C339" s="114" t="str">
        <f aca="false">IF(A339&gt;0,B339,"")</f>
        <v/>
      </c>
      <c r="E339" s="116" t="s">
        <v>653</v>
      </c>
      <c r="G339" s="42" t="n">
        <v>0</v>
      </c>
      <c r="I339" s="44"/>
      <c r="K339" s="45"/>
      <c r="M339" s="45"/>
      <c r="O339" s="0" t="str">
        <f aca="false">IF(A339&gt;0,"B","")</f>
        <v/>
      </c>
      <c r="P339" s="0" t="n">
        <f aca="false">IF(A339&gt;0,"SŽDC",0)</f>
        <v>0</v>
      </c>
      <c r="Q339" s="0" t="str">
        <f aca="false">IF(P339="sždc","položka viz výkres č. ","")</f>
        <v/>
      </c>
    </row>
    <row r="340" customFormat="false" ht="12.75" hidden="false" customHeight="false" outlineLevel="0" collapsed="false">
      <c r="B340" s="0" t="n">
        <f aca="false">IF(A340&gt;0,B339+1,B339)</f>
        <v>55</v>
      </c>
      <c r="C340" s="114" t="str">
        <f aca="false">IF(A340&gt;0,B340,"")</f>
        <v/>
      </c>
      <c r="E340" s="116" t="s">
        <v>646</v>
      </c>
      <c r="G340" s="42" t="n">
        <v>0</v>
      </c>
      <c r="I340" s="44"/>
      <c r="K340" s="45"/>
      <c r="M340" s="45"/>
      <c r="O340" s="0" t="str">
        <f aca="false">IF(A340&gt;0,"B","")</f>
        <v/>
      </c>
      <c r="P340" s="0" t="n">
        <f aca="false">IF(A340&gt;0,"SŽDC",0)</f>
        <v>0</v>
      </c>
      <c r="Q340" s="0" t="str">
        <f aca="false">IF(P340="sždc","položka viz výkres č. ","")</f>
        <v/>
      </c>
    </row>
    <row r="341" customFormat="false" ht="12.75" hidden="false" customHeight="false" outlineLevel="0" collapsed="false">
      <c r="B341" s="0" t="n">
        <f aca="false">IF(A341&gt;0,B340+1,B340)</f>
        <v>55</v>
      </c>
      <c r="C341" s="114" t="str">
        <f aca="false">IF(A341&gt;0,B341,"")</f>
        <v/>
      </c>
      <c r="E341" s="116" t="s">
        <v>654</v>
      </c>
      <c r="G341" s="42" t="n">
        <v>48.44</v>
      </c>
      <c r="I341" s="44"/>
      <c r="K341" s="45"/>
      <c r="M341" s="45"/>
      <c r="O341" s="0" t="str">
        <f aca="false">IF(A341&gt;0,"B","")</f>
        <v/>
      </c>
      <c r="P341" s="0" t="n">
        <f aca="false">IF(A341&gt;0,"SŽDC",0)</f>
        <v>0</v>
      </c>
      <c r="Q341" s="0" t="str">
        <f aca="false">IF(P341="sždc","položka viz výkres č. ","")</f>
        <v/>
      </c>
      <c r="R341" s="52" t="n">
        <v>10.12</v>
      </c>
    </row>
    <row r="342" customFormat="false" ht="12.75" hidden="false" customHeight="false" outlineLevel="0" collapsed="false">
      <c r="B342" s="0" t="n">
        <f aca="false">IF(A342&gt;0,B341+1,B341)</f>
        <v>55</v>
      </c>
      <c r="C342" s="114" t="str">
        <f aca="false">IF(A342&gt;0,B342,"")</f>
        <v/>
      </c>
      <c r="E342" s="116" t="s">
        <v>650</v>
      </c>
      <c r="G342" s="42" t="n">
        <v>0</v>
      </c>
      <c r="I342" s="44"/>
      <c r="K342" s="45"/>
      <c r="M342" s="45"/>
      <c r="O342" s="0" t="str">
        <f aca="false">IF(A342&gt;0,"B","")</f>
        <v/>
      </c>
      <c r="P342" s="0" t="n">
        <f aca="false">IF(A342&gt;0,"SŽDC",0)</f>
        <v>0</v>
      </c>
      <c r="Q342" s="0" t="str">
        <f aca="false">IF(P342="sždc","položka viz výkres č. ","")</f>
        <v/>
      </c>
    </row>
    <row r="343" customFormat="false" ht="12.75" hidden="false" customHeight="false" outlineLevel="0" collapsed="false">
      <c r="B343" s="0" t="n">
        <f aca="false">IF(A343&gt;0,B342+1,B342)</f>
        <v>55</v>
      </c>
      <c r="C343" s="114" t="str">
        <f aca="false">IF(A343&gt;0,B343,"")</f>
        <v/>
      </c>
      <c r="E343" s="116" t="s">
        <v>655</v>
      </c>
      <c r="G343" s="42" t="n">
        <v>12.62</v>
      </c>
      <c r="I343" s="44"/>
      <c r="K343" s="45"/>
      <c r="M343" s="45"/>
      <c r="O343" s="0" t="str">
        <f aca="false">IF(A343&gt;0,"B","")</f>
        <v/>
      </c>
      <c r="P343" s="0" t="n">
        <f aca="false">IF(A343&gt;0,"SŽDC",0)</f>
        <v>0</v>
      </c>
      <c r="Q343" s="0" t="str">
        <f aca="false">IF(P343="sždc","položka viz výkres č. ","")</f>
        <v/>
      </c>
    </row>
    <row r="344" customFormat="false" ht="12.75" hidden="false" customHeight="false" outlineLevel="0" collapsed="false">
      <c r="B344" s="0" t="n">
        <f aca="false">IF(A344&gt;0,B343+1,B343)</f>
        <v>55</v>
      </c>
      <c r="C344" s="114" t="str">
        <f aca="false">IF(A344&gt;0,B344,"")</f>
        <v/>
      </c>
      <c r="E344" s="116" t="s">
        <v>647</v>
      </c>
      <c r="G344" s="42" t="n">
        <v>0</v>
      </c>
      <c r="I344" s="44"/>
      <c r="K344" s="45"/>
      <c r="M344" s="45"/>
      <c r="O344" s="0" t="str">
        <f aca="false">IF(A344&gt;0,"B","")</f>
        <v/>
      </c>
      <c r="P344" s="0" t="n">
        <f aca="false">IF(A344&gt;0,"SŽDC",0)</f>
        <v>0</v>
      </c>
      <c r="Q344" s="0" t="str">
        <f aca="false">IF(P344="sždc","položka viz výkres č. ","")</f>
        <v/>
      </c>
    </row>
    <row r="345" customFormat="false" ht="12.75" hidden="false" customHeight="false" outlineLevel="0" collapsed="false">
      <c r="B345" s="0" t="n">
        <f aca="false">IF(A345&gt;0,B344+1,B344)</f>
        <v>55</v>
      </c>
      <c r="C345" s="114" t="str">
        <f aca="false">IF(A345&gt;0,B345,"")</f>
        <v/>
      </c>
      <c r="E345" s="116" t="s">
        <v>656</v>
      </c>
      <c r="G345" s="42" t="n">
        <v>93.1</v>
      </c>
      <c r="I345" s="44"/>
      <c r="K345" s="45"/>
      <c r="M345" s="45"/>
      <c r="O345" s="0" t="str">
        <f aca="false">IF(A345&gt;0,"B","")</f>
        <v/>
      </c>
      <c r="P345" s="0" t="n">
        <f aca="false">IF(A345&gt;0,"SŽDC",0)</f>
        <v>0</v>
      </c>
      <c r="Q345" s="0" t="str">
        <f aca="false">IF(P345="sždc","položka viz výkres č. ","")</f>
        <v/>
      </c>
    </row>
    <row r="346" customFormat="false" ht="12.75" hidden="false" customHeight="false" outlineLevel="0" collapsed="false">
      <c r="A346" s="113" t="n">
        <v>11</v>
      </c>
      <c r="B346" s="0" t="n">
        <f aca="false">IF(A346&gt;0,B345+1,B345)</f>
        <v>56</v>
      </c>
      <c r="C346" s="114" t="n">
        <f aca="false">IF(A346&gt;0,B346,"")</f>
        <v>56</v>
      </c>
      <c r="D346" s="115" t="s">
        <v>152</v>
      </c>
      <c r="E346" s="40" t="s">
        <v>153</v>
      </c>
      <c r="F346" s="41" t="s">
        <v>51</v>
      </c>
      <c r="G346" s="42" t="n">
        <v>649.5101</v>
      </c>
      <c r="H346" s="43" t="n">
        <v>0.00274</v>
      </c>
      <c r="I346" s="44" t="n">
        <f aca="false">G346*H346</f>
        <v>1.779657674</v>
      </c>
      <c r="K346" s="45"/>
      <c r="L346" s="46"/>
      <c r="M346" s="45" t="n">
        <f aca="false">(G346*L346)</f>
        <v>0</v>
      </c>
      <c r="O346" s="0" t="str">
        <f aca="false">IF(A346&gt;0,"B","")</f>
        <v>B</v>
      </c>
      <c r="P346" s="0" t="str">
        <f aca="false">IF(A346&gt;0,"SŽDC",0)</f>
        <v>SŽDC</v>
      </c>
      <c r="Q346" s="0" t="str">
        <f aca="false">IF(P346="sždc","položka viz výkres č. ","")</f>
        <v>položka viz výkres č. </v>
      </c>
    </row>
    <row r="347" customFormat="false" ht="12.75" hidden="false" customHeight="false" outlineLevel="0" collapsed="false">
      <c r="B347" s="0" t="n">
        <f aca="false">IF(A347&gt;0,B346+1,B346)</f>
        <v>56</v>
      </c>
      <c r="C347" s="114" t="str">
        <f aca="false">IF(A347&gt;0,B347,"")</f>
        <v/>
      </c>
      <c r="E347" s="116" t="s">
        <v>657</v>
      </c>
      <c r="G347" s="42" t="n">
        <v>0</v>
      </c>
      <c r="I347" s="44"/>
      <c r="K347" s="45"/>
      <c r="M347" s="45"/>
      <c r="O347" s="0" t="str">
        <f aca="false">IF(A347&gt;0,"B","")</f>
        <v/>
      </c>
      <c r="P347" s="0" t="n">
        <f aca="false">IF(A347&gt;0,"SŽDC",0)</f>
        <v>0</v>
      </c>
      <c r="Q347" s="0" t="str">
        <f aca="false">IF(P347="sždc","položka viz výkres č. ","")</f>
        <v/>
      </c>
    </row>
    <row r="348" customFormat="false" ht="12.75" hidden="false" customHeight="false" outlineLevel="0" collapsed="false">
      <c r="B348" s="0" t="n">
        <f aca="false">IF(A348&gt;0,B347+1,B347)</f>
        <v>56</v>
      </c>
      <c r="C348" s="114" t="str">
        <f aca="false">IF(A348&gt;0,B348,"")</f>
        <v/>
      </c>
      <c r="E348" s="116" t="s">
        <v>658</v>
      </c>
      <c r="G348" s="42" t="n">
        <v>0</v>
      </c>
      <c r="I348" s="44"/>
      <c r="K348" s="45"/>
      <c r="M348" s="45"/>
      <c r="O348" s="0" t="str">
        <f aca="false">IF(A348&gt;0,"B","")</f>
        <v/>
      </c>
      <c r="P348" s="0" t="n">
        <f aca="false">IF(A348&gt;0,"SŽDC",0)</f>
        <v>0</v>
      </c>
      <c r="Q348" s="0" t="str">
        <f aca="false">IF(P348="sždc","položka viz výkres č. ","")</f>
        <v/>
      </c>
    </row>
    <row r="349" customFormat="false" ht="12.75" hidden="false" customHeight="false" outlineLevel="0" collapsed="false">
      <c r="B349" s="0" t="n">
        <f aca="false">IF(A349&gt;0,B348+1,B348)</f>
        <v>56</v>
      </c>
      <c r="C349" s="114" t="str">
        <f aca="false">IF(A349&gt;0,B349,"")</f>
        <v/>
      </c>
      <c r="E349" s="116" t="s">
        <v>639</v>
      </c>
      <c r="G349" s="42" t="n">
        <v>0</v>
      </c>
      <c r="I349" s="44"/>
      <c r="K349" s="45"/>
      <c r="M349" s="45"/>
      <c r="O349" s="0" t="str">
        <f aca="false">IF(A349&gt;0,"B","")</f>
        <v/>
      </c>
      <c r="P349" s="0" t="n">
        <f aca="false">IF(A349&gt;0,"SŽDC",0)</f>
        <v>0</v>
      </c>
      <c r="Q349" s="0" t="str">
        <f aca="false">IF(P349="sždc","položka viz výkres č. ","")</f>
        <v/>
      </c>
      <c r="R349" s="52" t="n">
        <v>9</v>
      </c>
    </row>
    <row r="350" customFormat="false" ht="12.75" hidden="false" customHeight="false" outlineLevel="0" collapsed="false">
      <c r="B350" s="0" t="n">
        <f aca="false">IF(A350&gt;0,B349+1,B349)</f>
        <v>56</v>
      </c>
      <c r="C350" s="114" t="str">
        <f aca="false">IF(A350&gt;0,B350,"")</f>
        <v/>
      </c>
      <c r="E350" s="116" t="s">
        <v>659</v>
      </c>
      <c r="G350" s="42" t="n">
        <v>0</v>
      </c>
      <c r="I350" s="44"/>
      <c r="K350" s="45"/>
      <c r="M350" s="45"/>
      <c r="O350" s="0" t="str">
        <f aca="false">IF(A350&gt;0,"B","")</f>
        <v/>
      </c>
      <c r="P350" s="0" t="n">
        <f aca="false">IF(A350&gt;0,"SŽDC",0)</f>
        <v>0</v>
      </c>
      <c r="Q350" s="0" t="str">
        <f aca="false">IF(P350="sždc","položka viz výkres č. ","")</f>
        <v/>
      </c>
    </row>
    <row r="351" customFormat="false" ht="12.75" hidden="false" customHeight="false" outlineLevel="0" collapsed="false">
      <c r="B351" s="0" t="n">
        <f aca="false">IF(A351&gt;0,B350+1,B350)</f>
        <v>56</v>
      </c>
      <c r="C351" s="114" t="str">
        <f aca="false">IF(A351&gt;0,B351,"")</f>
        <v/>
      </c>
      <c r="E351" s="116" t="s">
        <v>660</v>
      </c>
      <c r="G351" s="42" t="n">
        <v>28.8963</v>
      </c>
      <c r="I351" s="44"/>
      <c r="K351" s="45"/>
      <c r="M351" s="45"/>
      <c r="O351" s="0" t="str">
        <f aca="false">IF(A351&gt;0,"B","")</f>
        <v/>
      </c>
      <c r="P351" s="0" t="n">
        <f aca="false">IF(A351&gt;0,"SŽDC",0)</f>
        <v>0</v>
      </c>
      <c r="Q351" s="0" t="str">
        <f aca="false">IF(P351="sždc","položka viz výkres č. ","")</f>
        <v/>
      </c>
    </row>
    <row r="352" customFormat="false" ht="12.75" hidden="false" customHeight="false" outlineLevel="0" collapsed="false">
      <c r="B352" s="0" t="n">
        <f aca="false">IF(A352&gt;0,B351+1,B351)</f>
        <v>56</v>
      </c>
      <c r="C352" s="114" t="str">
        <f aca="false">IF(A352&gt;0,B352,"")</f>
        <v/>
      </c>
      <c r="E352" s="116" t="s">
        <v>661</v>
      </c>
      <c r="G352" s="42" t="n">
        <v>24.825</v>
      </c>
      <c r="I352" s="44"/>
      <c r="K352" s="45"/>
      <c r="M352" s="45"/>
      <c r="O352" s="0" t="str">
        <f aca="false">IF(A352&gt;0,"B","")</f>
        <v/>
      </c>
      <c r="P352" s="0" t="n">
        <f aca="false">IF(A352&gt;0,"SŽDC",0)</f>
        <v>0</v>
      </c>
      <c r="Q352" s="0" t="str">
        <f aca="false">IF(P352="sždc","položka viz výkres č. ","")</f>
        <v/>
      </c>
    </row>
    <row r="353" customFormat="false" ht="12.75" hidden="false" customHeight="false" outlineLevel="0" collapsed="false">
      <c r="B353" s="0" t="n">
        <f aca="false">IF(A353&gt;0,B352+1,B352)</f>
        <v>56</v>
      </c>
      <c r="C353" s="114" t="str">
        <f aca="false">IF(A353&gt;0,B353,"")</f>
        <v/>
      </c>
      <c r="E353" s="116" t="s">
        <v>662</v>
      </c>
      <c r="G353" s="42" t="n">
        <v>0.7944</v>
      </c>
      <c r="I353" s="44"/>
      <c r="K353" s="45"/>
      <c r="M353" s="45"/>
      <c r="O353" s="0" t="str">
        <f aca="false">IF(A353&gt;0,"B","")</f>
        <v/>
      </c>
      <c r="P353" s="0" t="n">
        <f aca="false">IF(A353&gt;0,"SŽDC",0)</f>
        <v>0</v>
      </c>
      <c r="Q353" s="0" t="str">
        <f aca="false">IF(P353="sždc","položka viz výkres č. ","")</f>
        <v/>
      </c>
    </row>
    <row r="354" customFormat="false" ht="12.75" hidden="false" customHeight="false" outlineLevel="0" collapsed="false">
      <c r="B354" s="0" t="n">
        <f aca="false">IF(A354&gt;0,B353+1,B353)</f>
        <v>56</v>
      </c>
      <c r="C354" s="114" t="str">
        <f aca="false">IF(A354&gt;0,B354,"")</f>
        <v/>
      </c>
      <c r="E354" s="116" t="s">
        <v>642</v>
      </c>
      <c r="G354" s="42" t="n">
        <v>0</v>
      </c>
      <c r="I354" s="44"/>
      <c r="K354" s="45"/>
      <c r="M354" s="45"/>
      <c r="O354" s="0" t="str">
        <f aca="false">IF(A354&gt;0,"B","")</f>
        <v/>
      </c>
      <c r="P354" s="0" t="n">
        <f aca="false">IF(A354&gt;0,"SŽDC",0)</f>
        <v>0</v>
      </c>
      <c r="Q354" s="0" t="str">
        <f aca="false">IF(P354="sždc","položka viz výkres č. ","")</f>
        <v/>
      </c>
      <c r="R354" s="52" t="n">
        <v>11</v>
      </c>
    </row>
    <row r="355" customFormat="false" ht="12.75" hidden="false" customHeight="false" outlineLevel="0" collapsed="false">
      <c r="B355" s="0" t="n">
        <f aca="false">IF(A355&gt;0,B354+1,B354)</f>
        <v>56</v>
      </c>
      <c r="C355" s="114" t="str">
        <f aca="false">IF(A355&gt;0,B355,"")</f>
        <v/>
      </c>
      <c r="E355" s="116" t="s">
        <v>663</v>
      </c>
      <c r="G355" s="42" t="n">
        <v>31.3698</v>
      </c>
      <c r="I355" s="44"/>
      <c r="K355" s="45"/>
      <c r="M355" s="45"/>
      <c r="O355" s="0" t="str">
        <f aca="false">IF(A355&gt;0,"B","")</f>
        <v/>
      </c>
      <c r="P355" s="0" t="n">
        <f aca="false">IF(A355&gt;0,"SŽDC",0)</f>
        <v>0</v>
      </c>
      <c r="Q355" s="0" t="str">
        <f aca="false">IF(P355="sždc","položka viz výkres č. ","")</f>
        <v/>
      </c>
    </row>
    <row r="356" customFormat="false" ht="12.75" hidden="false" customHeight="false" outlineLevel="0" collapsed="false">
      <c r="B356" s="0" t="n">
        <f aca="false">IF(A356&gt;0,B355+1,B355)</f>
        <v>56</v>
      </c>
      <c r="C356" s="114" t="str">
        <f aca="false">IF(A356&gt;0,B356,"")</f>
        <v/>
      </c>
      <c r="E356" s="116" t="s">
        <v>664</v>
      </c>
      <c r="G356" s="42" t="n">
        <v>26.95</v>
      </c>
      <c r="I356" s="44"/>
      <c r="K356" s="45"/>
      <c r="M356" s="45"/>
      <c r="O356" s="0" t="str">
        <f aca="false">IF(A356&gt;0,"B","")</f>
        <v/>
      </c>
      <c r="P356" s="0" t="n">
        <f aca="false">IF(A356&gt;0,"SŽDC",0)</f>
        <v>0</v>
      </c>
      <c r="Q356" s="0" t="str">
        <f aca="false">IF(P356="sždc","položka viz výkres č. ","")</f>
        <v/>
      </c>
    </row>
    <row r="357" customFormat="false" ht="12.75" hidden="false" customHeight="false" outlineLevel="0" collapsed="false">
      <c r="B357" s="0" t="n">
        <f aca="false">IF(A357&gt;0,B356+1,B356)</f>
        <v>56</v>
      </c>
      <c r="C357" s="114" t="str">
        <f aca="false">IF(A357&gt;0,B357,"")</f>
        <v/>
      </c>
      <c r="E357" s="116" t="s">
        <v>665</v>
      </c>
      <c r="G357" s="42" t="n">
        <v>0.8624</v>
      </c>
      <c r="I357" s="44"/>
      <c r="K357" s="45"/>
      <c r="M357" s="45"/>
      <c r="O357" s="0" t="str">
        <f aca="false">IF(A357&gt;0,"B","")</f>
        <v/>
      </c>
      <c r="P357" s="0" t="n">
        <f aca="false">IF(A357&gt;0,"SŽDC",0)</f>
        <v>0</v>
      </c>
      <c r="Q357" s="0" t="str">
        <f aca="false">IF(P357="sždc","položka viz výkres č. ","")</f>
        <v/>
      </c>
    </row>
    <row r="358" customFormat="false" ht="12.75" hidden="false" customHeight="false" outlineLevel="0" collapsed="false">
      <c r="B358" s="0" t="n">
        <f aca="false">IF(A358&gt;0,B357+1,B357)</f>
        <v>56</v>
      </c>
      <c r="C358" s="114" t="str">
        <f aca="false">IF(A358&gt;0,B358,"")</f>
        <v/>
      </c>
      <c r="E358" s="116" t="s">
        <v>644</v>
      </c>
      <c r="G358" s="42" t="n">
        <v>0</v>
      </c>
      <c r="I358" s="44"/>
      <c r="K358" s="45"/>
      <c r="M358" s="45"/>
      <c r="O358" s="0" t="str">
        <f aca="false">IF(A358&gt;0,"B","")</f>
        <v/>
      </c>
      <c r="P358" s="0" t="n">
        <f aca="false">IF(A358&gt;0,"SŽDC",0)</f>
        <v>0</v>
      </c>
      <c r="Q358" s="0" t="str">
        <f aca="false">IF(P358="sždc","položka viz výkres č. ","")</f>
        <v/>
      </c>
      <c r="R358" s="52" t="n">
        <v>11</v>
      </c>
    </row>
    <row r="359" customFormat="false" ht="12.75" hidden="false" customHeight="false" outlineLevel="0" collapsed="false">
      <c r="B359" s="0" t="n">
        <f aca="false">IF(A359&gt;0,B358+1,B358)</f>
        <v>56</v>
      </c>
      <c r="C359" s="114" t="str">
        <f aca="false">IF(A359&gt;0,B359,"")</f>
        <v/>
      </c>
      <c r="E359" s="116" t="s">
        <v>663</v>
      </c>
      <c r="G359" s="42" t="n">
        <v>31.3698</v>
      </c>
      <c r="I359" s="44"/>
      <c r="K359" s="45"/>
      <c r="M359" s="45"/>
      <c r="O359" s="0" t="str">
        <f aca="false">IF(A359&gt;0,"B","")</f>
        <v/>
      </c>
      <c r="P359" s="0" t="n">
        <f aca="false">IF(A359&gt;0,"SŽDC",0)</f>
        <v>0</v>
      </c>
      <c r="Q359" s="0" t="str">
        <f aca="false">IF(P359="sždc","položka viz výkres č. ","")</f>
        <v/>
      </c>
    </row>
    <row r="360" customFormat="false" ht="12.75" hidden="false" customHeight="false" outlineLevel="0" collapsed="false">
      <c r="B360" s="0" t="n">
        <f aca="false">IF(A360&gt;0,B359+1,B359)</f>
        <v>56</v>
      </c>
      <c r="C360" s="114" t="str">
        <f aca="false">IF(A360&gt;0,B360,"")</f>
        <v/>
      </c>
      <c r="E360" s="116" t="s">
        <v>664</v>
      </c>
      <c r="G360" s="42" t="n">
        <v>26.95</v>
      </c>
      <c r="I360" s="44"/>
      <c r="K360" s="45"/>
      <c r="M360" s="45"/>
      <c r="O360" s="0" t="str">
        <f aca="false">IF(A360&gt;0,"B","")</f>
        <v/>
      </c>
      <c r="P360" s="0" t="n">
        <f aca="false">IF(A360&gt;0,"SŽDC",0)</f>
        <v>0</v>
      </c>
      <c r="Q360" s="0" t="str">
        <f aca="false">IF(P360="sždc","položka viz výkres č. ","")</f>
        <v/>
      </c>
    </row>
    <row r="361" customFormat="false" ht="12.75" hidden="false" customHeight="false" outlineLevel="0" collapsed="false">
      <c r="B361" s="0" t="n">
        <f aca="false">IF(A361&gt;0,B360+1,B360)</f>
        <v>56</v>
      </c>
      <c r="C361" s="114" t="str">
        <f aca="false">IF(A361&gt;0,B361,"")</f>
        <v/>
      </c>
      <c r="E361" s="116" t="s">
        <v>665</v>
      </c>
      <c r="G361" s="42" t="n">
        <v>0.8624</v>
      </c>
      <c r="I361" s="44"/>
      <c r="K361" s="45"/>
      <c r="M361" s="45"/>
      <c r="O361" s="0" t="str">
        <f aca="false">IF(A361&gt;0,"B","")</f>
        <v/>
      </c>
      <c r="P361" s="0" t="n">
        <f aca="false">IF(A361&gt;0,"SŽDC",0)</f>
        <v>0</v>
      </c>
      <c r="Q361" s="0" t="str">
        <f aca="false">IF(P361="sždc","položka viz výkres č. ","")</f>
        <v/>
      </c>
    </row>
    <row r="362" customFormat="false" ht="12.75" hidden="false" customHeight="false" outlineLevel="0" collapsed="false">
      <c r="B362" s="0" t="n">
        <f aca="false">IF(A362&gt;0,B361+1,B361)</f>
        <v>56</v>
      </c>
      <c r="C362" s="114" t="str">
        <f aca="false">IF(A362&gt;0,B362,"")</f>
        <v/>
      </c>
      <c r="E362" s="116" t="s">
        <v>649</v>
      </c>
      <c r="G362" s="42" t="n">
        <v>0</v>
      </c>
      <c r="I362" s="44"/>
      <c r="K362" s="45"/>
      <c r="M362" s="45"/>
      <c r="O362" s="0" t="str">
        <f aca="false">IF(A362&gt;0,"B","")</f>
        <v/>
      </c>
      <c r="P362" s="0" t="n">
        <f aca="false">IF(A362&gt;0,"SŽDC",0)</f>
        <v>0</v>
      </c>
      <c r="Q362" s="0" t="str">
        <f aca="false">IF(P362="sždc","položka viz výkres č. ","")</f>
        <v/>
      </c>
      <c r="R362" s="52" t="n">
        <v>7</v>
      </c>
    </row>
    <row r="363" customFormat="false" ht="12.75" hidden="false" customHeight="false" outlineLevel="0" collapsed="false">
      <c r="B363" s="0" t="n">
        <f aca="false">IF(A363&gt;0,B362+1,B362)</f>
        <v>56</v>
      </c>
      <c r="C363" s="114" t="str">
        <f aca="false">IF(A363&gt;0,B363,"")</f>
        <v/>
      </c>
      <c r="E363" s="116" t="s">
        <v>666</v>
      </c>
      <c r="G363" s="42" t="n">
        <v>0</v>
      </c>
      <c r="I363" s="44"/>
      <c r="K363" s="45"/>
      <c r="M363" s="45"/>
      <c r="O363" s="0" t="str">
        <f aca="false">IF(A363&gt;0,"B","")</f>
        <v/>
      </c>
      <c r="P363" s="0" t="n">
        <f aca="false">IF(A363&gt;0,"SŽDC",0)</f>
        <v>0</v>
      </c>
      <c r="Q363" s="0" t="str">
        <f aca="false">IF(P363="sždc","položka viz výkres č. ","")</f>
        <v/>
      </c>
    </row>
    <row r="364" customFormat="false" ht="12.75" hidden="false" customHeight="false" outlineLevel="0" collapsed="false">
      <c r="B364" s="0" t="n">
        <f aca="false">IF(A364&gt;0,B363+1,B363)</f>
        <v>56</v>
      </c>
      <c r="C364" s="114" t="str">
        <f aca="false">IF(A364&gt;0,B364,"")</f>
        <v/>
      </c>
      <c r="E364" s="116" t="s">
        <v>667</v>
      </c>
      <c r="G364" s="42" t="n">
        <v>72.875</v>
      </c>
      <c r="I364" s="44"/>
      <c r="K364" s="45"/>
      <c r="M364" s="45"/>
      <c r="O364" s="0" t="str">
        <f aca="false">IF(A364&gt;0,"B","")</f>
        <v/>
      </c>
      <c r="P364" s="0" t="n">
        <f aca="false">IF(A364&gt;0,"SŽDC",0)</f>
        <v>0</v>
      </c>
      <c r="Q364" s="0" t="str">
        <f aca="false">IF(P364="sždc","položka viz výkres č. ","")</f>
        <v/>
      </c>
    </row>
    <row r="365" customFormat="false" ht="12.75" hidden="false" customHeight="false" outlineLevel="0" collapsed="false">
      <c r="B365" s="0" t="n">
        <f aca="false">IF(A365&gt;0,B364+1,B364)</f>
        <v>56</v>
      </c>
      <c r="C365" s="114" t="str">
        <f aca="false">IF(A365&gt;0,B365,"")</f>
        <v/>
      </c>
      <c r="E365" s="116" t="s">
        <v>645</v>
      </c>
      <c r="G365" s="42" t="n">
        <v>0</v>
      </c>
      <c r="I365" s="44"/>
      <c r="K365" s="45"/>
      <c r="M365" s="45"/>
      <c r="O365" s="0" t="str">
        <f aca="false">IF(A365&gt;0,"B","")</f>
        <v/>
      </c>
      <c r="P365" s="0" t="n">
        <f aca="false">IF(A365&gt;0,"SŽDC",0)</f>
        <v>0</v>
      </c>
      <c r="Q365" s="0" t="str">
        <f aca="false">IF(P365="sždc","položka viz výkres č. ","")</f>
        <v/>
      </c>
      <c r="R365" s="52" t="n">
        <v>8</v>
      </c>
    </row>
    <row r="366" customFormat="false" ht="12.75" hidden="false" customHeight="false" outlineLevel="0" collapsed="false">
      <c r="B366" s="0" t="n">
        <f aca="false">IF(A366&gt;0,B365+1,B365)</f>
        <v>56</v>
      </c>
      <c r="C366" s="114" t="str">
        <f aca="false">IF(A366&gt;0,B366,"")</f>
        <v/>
      </c>
      <c r="E366" s="116" t="s">
        <v>666</v>
      </c>
      <c r="G366" s="42" t="n">
        <v>0</v>
      </c>
      <c r="I366" s="44"/>
      <c r="K366" s="45"/>
      <c r="M366" s="45"/>
      <c r="O366" s="0" t="str">
        <f aca="false">IF(A366&gt;0,"B","")</f>
        <v/>
      </c>
      <c r="P366" s="0" t="n">
        <f aca="false">IF(A366&gt;0,"SŽDC",0)</f>
        <v>0</v>
      </c>
      <c r="Q366" s="0" t="str">
        <f aca="false">IF(P366="sždc","položka viz výkres č. ","")</f>
        <v/>
      </c>
    </row>
    <row r="367" customFormat="false" ht="12.75" hidden="false" customHeight="false" outlineLevel="0" collapsed="false">
      <c r="B367" s="0" t="n">
        <f aca="false">IF(A367&gt;0,B366+1,B366)</f>
        <v>56</v>
      </c>
      <c r="C367" s="114" t="str">
        <f aca="false">IF(A367&gt;0,B367,"")</f>
        <v/>
      </c>
      <c r="E367" s="116" t="s">
        <v>668</v>
      </c>
      <c r="G367" s="42" t="n">
        <v>128.365</v>
      </c>
      <c r="I367" s="44"/>
      <c r="K367" s="45"/>
      <c r="M367" s="45"/>
      <c r="O367" s="0" t="str">
        <f aca="false">IF(A367&gt;0,"B","")</f>
        <v/>
      </c>
      <c r="P367" s="0" t="n">
        <f aca="false">IF(A367&gt;0,"SŽDC",0)</f>
        <v>0</v>
      </c>
      <c r="Q367" s="0" t="str">
        <f aca="false">IF(P367="sždc","položka viz výkres č. ","")</f>
        <v/>
      </c>
    </row>
    <row r="368" customFormat="false" ht="12.75" hidden="false" customHeight="false" outlineLevel="0" collapsed="false">
      <c r="B368" s="0" t="n">
        <f aca="false">IF(A368&gt;0,B367+1,B367)</f>
        <v>56</v>
      </c>
      <c r="C368" s="114" t="str">
        <f aca="false">IF(A368&gt;0,B368,"")</f>
        <v/>
      </c>
      <c r="E368" s="116" t="s">
        <v>653</v>
      </c>
      <c r="G368" s="42" t="n">
        <v>0</v>
      </c>
      <c r="I368" s="44"/>
      <c r="K368" s="45"/>
      <c r="M368" s="45"/>
      <c r="O368" s="0" t="str">
        <f aca="false">IF(A368&gt;0,"B","")</f>
        <v/>
      </c>
      <c r="P368" s="0" t="n">
        <f aca="false">IF(A368&gt;0,"SŽDC",0)</f>
        <v>0</v>
      </c>
      <c r="Q368" s="0" t="str">
        <f aca="false">IF(P368="sždc","položka viz výkres č. ","")</f>
        <v/>
      </c>
      <c r="R368" s="52" t="s">
        <v>558</v>
      </c>
    </row>
    <row r="369" customFormat="false" ht="12.75" hidden="false" customHeight="false" outlineLevel="0" collapsed="false">
      <c r="B369" s="0" t="n">
        <f aca="false">IF(A369&gt;0,B368+1,B368)</f>
        <v>56</v>
      </c>
      <c r="C369" s="114" t="str">
        <f aca="false">IF(A369&gt;0,B369,"")</f>
        <v/>
      </c>
      <c r="E369" s="116" t="s">
        <v>669</v>
      </c>
      <c r="G369" s="42" t="n">
        <v>275.39</v>
      </c>
      <c r="I369" s="44"/>
      <c r="K369" s="45"/>
      <c r="M369" s="45"/>
      <c r="O369" s="0" t="str">
        <f aca="false">IF(A369&gt;0,"B","")</f>
        <v/>
      </c>
      <c r="P369" s="0" t="n">
        <f aca="false">IF(A369&gt;0,"SŽDC",0)</f>
        <v>0</v>
      </c>
      <c r="Q369" s="0" t="str">
        <f aca="false">IF(P369="sždc","položka viz výkres č. ","")</f>
        <v/>
      </c>
    </row>
    <row r="370" customFormat="false" ht="12.75" hidden="false" customHeight="false" outlineLevel="0" collapsed="false">
      <c r="A370" s="113" t="n">
        <v>12</v>
      </c>
      <c r="B370" s="0" t="n">
        <f aca="false">IF(A370&gt;0,B369+1,B369)</f>
        <v>57</v>
      </c>
      <c r="C370" s="114" t="n">
        <f aca="false">IF(A370&gt;0,B370,"")</f>
        <v>57</v>
      </c>
      <c r="D370" s="115" t="s">
        <v>154</v>
      </c>
      <c r="E370" s="40" t="s">
        <v>155</v>
      </c>
      <c r="F370" s="41" t="s">
        <v>51</v>
      </c>
      <c r="G370" s="42" t="n">
        <v>649.51</v>
      </c>
      <c r="H370" s="43" t="n">
        <v>0</v>
      </c>
      <c r="I370" s="44" t="n">
        <f aca="false">G370*H370</f>
        <v>0</v>
      </c>
      <c r="K370" s="45"/>
      <c r="L370" s="46"/>
      <c r="M370" s="45" t="n">
        <f aca="false">(G370*L370)</f>
        <v>0</v>
      </c>
      <c r="O370" s="0" t="str">
        <f aca="false">IF(A370&gt;0,"B","")</f>
        <v>B</v>
      </c>
      <c r="P370" s="0" t="str">
        <f aca="false">IF(A370&gt;0,"SŽDC",0)</f>
        <v>SŽDC</v>
      </c>
      <c r="Q370" s="0" t="str">
        <f aca="false">IF(P370="sždc","položka viz výkres č. ","")</f>
        <v>položka viz výkres č. </v>
      </c>
    </row>
    <row r="371" customFormat="false" ht="12.75" hidden="false" customHeight="false" outlineLevel="0" collapsed="false">
      <c r="B371" s="0" t="n">
        <f aca="false">IF(A371&gt;0,B370+1,B370)</f>
        <v>57</v>
      </c>
      <c r="C371" s="114" t="str">
        <f aca="false">IF(A371&gt;0,B371,"")</f>
        <v/>
      </c>
      <c r="E371" s="116" t="s">
        <v>670</v>
      </c>
      <c r="G371" s="42" t="n">
        <v>649.51</v>
      </c>
      <c r="I371" s="44"/>
      <c r="K371" s="45"/>
      <c r="M371" s="45"/>
      <c r="O371" s="0" t="str">
        <f aca="false">IF(A371&gt;0,"B","")</f>
        <v/>
      </c>
      <c r="P371" s="0" t="n">
        <f aca="false">IF(A371&gt;0,"SŽDC",0)</f>
        <v>0</v>
      </c>
      <c r="Q371" s="0" t="str">
        <f aca="false">IF(P371="sždc","položka viz výkres č. ","")</f>
        <v/>
      </c>
    </row>
    <row r="372" customFormat="false" ht="12.75" hidden="false" customHeight="false" outlineLevel="0" collapsed="false">
      <c r="A372" s="113" t="n">
        <v>13</v>
      </c>
      <c r="B372" s="0" t="n">
        <f aca="false">IF(A372&gt;0,B371+1,B371)</f>
        <v>58</v>
      </c>
      <c r="C372" s="114" t="n">
        <f aca="false">IF(A372&gt;0,B372,"")</f>
        <v>58</v>
      </c>
      <c r="D372" s="115" t="s">
        <v>156</v>
      </c>
      <c r="E372" s="40" t="s">
        <v>157</v>
      </c>
      <c r="F372" s="41" t="s">
        <v>51</v>
      </c>
      <c r="G372" s="42" t="n">
        <v>653.097193</v>
      </c>
      <c r="H372" s="43" t="n">
        <v>0.0076</v>
      </c>
      <c r="I372" s="44" t="n">
        <f aca="false">G372*H372</f>
        <v>4.9635386668</v>
      </c>
      <c r="K372" s="45"/>
      <c r="L372" s="46"/>
      <c r="M372" s="45" t="n">
        <f aca="false">(G372*L372)</f>
        <v>0</v>
      </c>
      <c r="O372" s="0" t="str">
        <f aca="false">IF(A372&gt;0,"B","")</f>
        <v>B</v>
      </c>
      <c r="P372" s="0" t="str">
        <f aca="false">IF(A372&gt;0,"SŽDC",0)</f>
        <v>SŽDC</v>
      </c>
      <c r="Q372" s="0" t="str">
        <f aca="false">IF(P372="sždc","položka viz výkres č. ","")</f>
        <v>položka viz výkres č. </v>
      </c>
    </row>
    <row r="373" customFormat="false" ht="12.75" hidden="false" customHeight="false" outlineLevel="0" collapsed="false">
      <c r="B373" s="0" t="n">
        <f aca="false">IF(A373&gt;0,B372+1,B372)</f>
        <v>58</v>
      </c>
      <c r="C373" s="114" t="str">
        <f aca="false">IF(A373&gt;0,B373,"")</f>
        <v/>
      </c>
      <c r="E373" s="116" t="s">
        <v>671</v>
      </c>
      <c r="G373" s="42" t="n">
        <v>0</v>
      </c>
      <c r="I373" s="44"/>
      <c r="K373" s="45"/>
      <c r="M373" s="45"/>
      <c r="O373" s="0" t="str">
        <f aca="false">IF(A373&gt;0,"B","")</f>
        <v/>
      </c>
      <c r="P373" s="0" t="n">
        <f aca="false">IF(A373&gt;0,"SŽDC",0)</f>
        <v>0</v>
      </c>
      <c r="Q373" s="0" t="str">
        <f aca="false">IF(P373="sždc","položka viz výkres č. ","")</f>
        <v/>
      </c>
    </row>
    <row r="374" customFormat="false" ht="12.75" hidden="false" customHeight="false" outlineLevel="0" collapsed="false">
      <c r="B374" s="0" t="n">
        <f aca="false">IF(A374&gt;0,B373+1,B373)</f>
        <v>58</v>
      </c>
      <c r="C374" s="114" t="str">
        <f aca="false">IF(A374&gt;0,B374,"")</f>
        <v/>
      </c>
      <c r="E374" s="116" t="s">
        <v>672</v>
      </c>
      <c r="G374" s="42" t="n">
        <v>0</v>
      </c>
      <c r="I374" s="44"/>
      <c r="K374" s="45"/>
      <c r="M374" s="45"/>
      <c r="O374" s="0" t="str">
        <f aca="false">IF(A374&gt;0,"B","")</f>
        <v/>
      </c>
      <c r="P374" s="0" t="n">
        <f aca="false">IF(A374&gt;0,"SŽDC",0)</f>
        <v>0</v>
      </c>
      <c r="Q374" s="0" t="str">
        <f aca="false">IF(P374="sždc","položka viz výkres č. ","")</f>
        <v/>
      </c>
    </row>
    <row r="375" customFormat="false" ht="12.75" hidden="false" customHeight="false" outlineLevel="0" collapsed="false">
      <c r="B375" s="0" t="n">
        <f aca="false">IF(A375&gt;0,B374+1,B374)</f>
        <v>58</v>
      </c>
      <c r="C375" s="114" t="str">
        <f aca="false">IF(A375&gt;0,B375,"")</f>
        <v/>
      </c>
      <c r="E375" s="116" t="s">
        <v>673</v>
      </c>
      <c r="G375" s="42" t="n">
        <v>0</v>
      </c>
      <c r="I375" s="44"/>
      <c r="K375" s="45"/>
      <c r="M375" s="45"/>
      <c r="O375" s="0" t="str">
        <f aca="false">IF(A375&gt;0,"B","")</f>
        <v/>
      </c>
      <c r="P375" s="0" t="n">
        <f aca="false">IF(A375&gt;0,"SŽDC",0)</f>
        <v>0</v>
      </c>
      <c r="Q375" s="0" t="str">
        <f aca="false">IF(P375="sždc","položka viz výkres č. ","")</f>
        <v/>
      </c>
    </row>
    <row r="376" customFormat="false" ht="12.75" hidden="false" customHeight="false" outlineLevel="0" collapsed="false">
      <c r="B376" s="0" t="n">
        <f aca="false">IF(A376&gt;0,B375+1,B375)</f>
        <v>58</v>
      </c>
      <c r="C376" s="114" t="str">
        <f aca="false">IF(A376&gt;0,B376,"")</f>
        <v/>
      </c>
      <c r="E376" s="116" t="s">
        <v>674</v>
      </c>
      <c r="G376" s="42" t="n">
        <v>15.155</v>
      </c>
      <c r="I376" s="44"/>
      <c r="K376" s="45"/>
      <c r="M376" s="45"/>
      <c r="O376" s="0" t="str">
        <f aca="false">IF(A376&gt;0,"B","")</f>
        <v/>
      </c>
      <c r="P376" s="0" t="n">
        <f aca="false">IF(A376&gt;0,"SŽDC",0)</f>
        <v>0</v>
      </c>
      <c r="Q376" s="0" t="str">
        <f aca="false">IF(P376="sždc","položka viz výkres č. ","")</f>
        <v/>
      </c>
      <c r="R376" s="52" t="s">
        <v>623</v>
      </c>
    </row>
    <row r="377" customFormat="false" ht="12.75" hidden="false" customHeight="false" outlineLevel="0" collapsed="false">
      <c r="B377" s="0" t="n">
        <f aca="false">IF(A377&gt;0,B376+1,B376)</f>
        <v>58</v>
      </c>
      <c r="C377" s="114" t="str">
        <f aca="false">IF(A377&gt;0,B377,"")</f>
        <v/>
      </c>
      <c r="E377" s="116" t="s">
        <v>675</v>
      </c>
      <c r="G377" s="42" t="n">
        <v>5.385</v>
      </c>
      <c r="I377" s="44"/>
      <c r="K377" s="45"/>
      <c r="M377" s="45"/>
      <c r="O377" s="0" t="str">
        <f aca="false">IF(A377&gt;0,"B","")</f>
        <v/>
      </c>
      <c r="P377" s="0" t="n">
        <f aca="false">IF(A377&gt;0,"SŽDC",0)</f>
        <v>0</v>
      </c>
      <c r="Q377" s="0" t="str">
        <f aca="false">IF(P377="sždc","položka viz výkres č. ","")</f>
        <v/>
      </c>
    </row>
    <row r="378" customFormat="false" ht="12.75" hidden="false" customHeight="false" outlineLevel="0" collapsed="false">
      <c r="B378" s="0" t="n">
        <f aca="false">IF(A378&gt;0,B377+1,B377)</f>
        <v>58</v>
      </c>
      <c r="C378" s="114" t="str">
        <f aca="false">IF(A378&gt;0,B378,"")</f>
        <v/>
      </c>
      <c r="E378" s="116" t="s">
        <v>676</v>
      </c>
      <c r="G378" s="42" t="n">
        <v>4.77</v>
      </c>
      <c r="I378" s="44"/>
      <c r="K378" s="45"/>
      <c r="M378" s="45"/>
      <c r="O378" s="0" t="str">
        <f aca="false">IF(A378&gt;0,"B","")</f>
        <v/>
      </c>
      <c r="P378" s="0" t="n">
        <f aca="false">IF(A378&gt;0,"SŽDC",0)</f>
        <v>0</v>
      </c>
      <c r="Q378" s="0" t="str">
        <f aca="false">IF(P378="sždc","položka viz výkres č. ","")</f>
        <v/>
      </c>
    </row>
    <row r="379" customFormat="false" ht="12.75" hidden="false" customHeight="false" outlineLevel="0" collapsed="false">
      <c r="B379" s="0" t="n">
        <f aca="false">IF(A379&gt;0,B378+1,B378)</f>
        <v>58</v>
      </c>
      <c r="C379" s="114" t="str">
        <f aca="false">IF(A379&gt;0,B379,"")</f>
        <v/>
      </c>
      <c r="E379" s="116" t="s">
        <v>677</v>
      </c>
      <c r="G379" s="42" t="n">
        <v>4.25</v>
      </c>
      <c r="I379" s="44"/>
      <c r="K379" s="45"/>
      <c r="M379" s="45"/>
      <c r="O379" s="0" t="str">
        <f aca="false">IF(A379&gt;0,"B","")</f>
        <v/>
      </c>
      <c r="P379" s="0" t="n">
        <f aca="false">IF(A379&gt;0,"SŽDC",0)</f>
        <v>0</v>
      </c>
      <c r="Q379" s="0" t="str">
        <f aca="false">IF(P379="sždc","položka viz výkres č. ","")</f>
        <v/>
      </c>
    </row>
    <row r="380" customFormat="false" ht="12.75" hidden="false" customHeight="false" outlineLevel="0" collapsed="false">
      <c r="B380" s="0" t="n">
        <f aca="false">IF(A380&gt;0,B379+1,B379)</f>
        <v>58</v>
      </c>
      <c r="C380" s="114" t="str">
        <f aca="false">IF(A380&gt;0,B380,"")</f>
        <v/>
      </c>
      <c r="E380" s="116" t="s">
        <v>678</v>
      </c>
      <c r="G380" s="42" t="n">
        <v>4.125</v>
      </c>
      <c r="I380" s="44"/>
      <c r="K380" s="45"/>
      <c r="M380" s="45"/>
      <c r="O380" s="0" t="str">
        <f aca="false">IF(A380&gt;0,"B","")</f>
        <v/>
      </c>
      <c r="P380" s="0" t="n">
        <f aca="false">IF(A380&gt;0,"SŽDC",0)</f>
        <v>0</v>
      </c>
      <c r="Q380" s="0" t="str">
        <f aca="false">IF(P380="sždc","položka viz výkres č. ","")</f>
        <v/>
      </c>
    </row>
    <row r="381" customFormat="false" ht="12.75" hidden="false" customHeight="false" outlineLevel="0" collapsed="false">
      <c r="B381" s="0" t="n">
        <f aca="false">IF(A381&gt;0,B380+1,B380)</f>
        <v>58</v>
      </c>
      <c r="C381" s="114" t="str">
        <f aca="false">IF(A381&gt;0,B381,"")</f>
        <v/>
      </c>
      <c r="E381" s="116" t="s">
        <v>679</v>
      </c>
      <c r="G381" s="42" t="n">
        <v>3.525</v>
      </c>
      <c r="I381" s="44"/>
      <c r="K381" s="45"/>
      <c r="M381" s="45"/>
      <c r="O381" s="0" t="str">
        <f aca="false">IF(A381&gt;0,"B","")</f>
        <v/>
      </c>
      <c r="P381" s="0" t="n">
        <f aca="false">IF(A381&gt;0,"SŽDC",0)</f>
        <v>0</v>
      </c>
      <c r="Q381" s="0" t="str">
        <f aca="false">IF(P381="sždc","položka viz výkres č. ","")</f>
        <v/>
      </c>
    </row>
    <row r="382" customFormat="false" ht="12.75" hidden="false" customHeight="false" outlineLevel="0" collapsed="false">
      <c r="B382" s="0" t="n">
        <f aca="false">IF(A382&gt;0,B381+1,B381)</f>
        <v>58</v>
      </c>
      <c r="C382" s="114" t="str">
        <f aca="false">IF(A382&gt;0,B382,"")</f>
        <v/>
      </c>
      <c r="E382" s="116" t="s">
        <v>680</v>
      </c>
      <c r="G382" s="42" t="n">
        <v>8.55</v>
      </c>
      <c r="I382" s="44"/>
      <c r="K382" s="45"/>
      <c r="M382" s="45"/>
      <c r="O382" s="0" t="str">
        <f aca="false">IF(A382&gt;0,"B","")</f>
        <v/>
      </c>
      <c r="P382" s="0" t="n">
        <f aca="false">IF(A382&gt;0,"SŽDC",0)</f>
        <v>0</v>
      </c>
      <c r="Q382" s="0" t="str">
        <f aca="false">IF(P382="sždc","položka viz výkres č. ","")</f>
        <v/>
      </c>
    </row>
    <row r="383" customFormat="false" ht="12.75" hidden="false" customHeight="false" outlineLevel="0" collapsed="false">
      <c r="B383" s="0" t="n">
        <f aca="false">IF(A383&gt;0,B382+1,B382)</f>
        <v>58</v>
      </c>
      <c r="C383" s="114" t="str">
        <f aca="false">IF(A383&gt;0,B383,"")</f>
        <v/>
      </c>
      <c r="E383" s="116" t="s">
        <v>681</v>
      </c>
      <c r="G383" s="42" t="n">
        <v>0</v>
      </c>
      <c r="I383" s="44"/>
      <c r="K383" s="45"/>
      <c r="M383" s="45"/>
      <c r="O383" s="0" t="str">
        <f aca="false">IF(A383&gt;0,"B","")</f>
        <v/>
      </c>
      <c r="P383" s="0" t="n">
        <f aca="false">IF(A383&gt;0,"SŽDC",0)</f>
        <v>0</v>
      </c>
      <c r="Q383" s="0" t="str">
        <f aca="false">IF(P383="sždc","položka viz výkres č. ","")</f>
        <v/>
      </c>
    </row>
    <row r="384" customFormat="false" ht="12.75" hidden="false" customHeight="false" outlineLevel="0" collapsed="false">
      <c r="B384" s="0" t="n">
        <f aca="false">IF(A384&gt;0,B383+1,B383)</f>
        <v>58</v>
      </c>
      <c r="C384" s="114" t="str">
        <f aca="false">IF(A384&gt;0,B384,"")</f>
        <v/>
      </c>
      <c r="E384" s="116" t="s">
        <v>682</v>
      </c>
      <c r="G384" s="42" t="n">
        <v>4.489792</v>
      </c>
      <c r="I384" s="44"/>
      <c r="K384" s="45"/>
      <c r="M384" s="45"/>
      <c r="O384" s="0" t="str">
        <f aca="false">IF(A384&gt;0,"B","")</f>
        <v/>
      </c>
      <c r="P384" s="0" t="n">
        <f aca="false">IF(A384&gt;0,"SŽDC",0)</f>
        <v>0</v>
      </c>
      <c r="Q384" s="0" t="str">
        <f aca="false">IF(P384="sždc","položka viz výkres č. ","")</f>
        <v/>
      </c>
    </row>
    <row r="385" customFormat="false" ht="12.75" hidden="false" customHeight="false" outlineLevel="0" collapsed="false">
      <c r="B385" s="0" t="n">
        <f aca="false">IF(A385&gt;0,B384+1,B384)</f>
        <v>58</v>
      </c>
      <c r="C385" s="114" t="str">
        <f aca="false">IF(A385&gt;0,B385,"")</f>
        <v/>
      </c>
      <c r="E385" s="116" t="s">
        <v>639</v>
      </c>
      <c r="G385" s="42" t="n">
        <v>0</v>
      </c>
      <c r="I385" s="44"/>
      <c r="K385" s="45"/>
      <c r="M385" s="45"/>
      <c r="O385" s="0" t="str">
        <f aca="false">IF(A385&gt;0,"B","")</f>
        <v/>
      </c>
      <c r="P385" s="0" t="n">
        <f aca="false">IF(A385&gt;0,"SŽDC",0)</f>
        <v>0</v>
      </c>
      <c r="Q385" s="0" t="str">
        <f aca="false">IF(P385="sždc","položka viz výkres č. ","")</f>
        <v/>
      </c>
    </row>
    <row r="386" customFormat="false" ht="12.75" hidden="false" customHeight="false" outlineLevel="0" collapsed="false">
      <c r="B386" s="0" t="n">
        <f aca="false">IF(A386&gt;0,B385+1,B385)</f>
        <v>58</v>
      </c>
      <c r="C386" s="114" t="str">
        <f aca="false">IF(A386&gt;0,B386,"")</f>
        <v/>
      </c>
      <c r="E386" s="116" t="s">
        <v>683</v>
      </c>
      <c r="G386" s="42" t="n">
        <v>0</v>
      </c>
      <c r="I386" s="44"/>
      <c r="K386" s="45"/>
      <c r="M386" s="45"/>
      <c r="O386" s="0" t="str">
        <f aca="false">IF(A386&gt;0,"B","")</f>
        <v/>
      </c>
      <c r="P386" s="0" t="n">
        <f aca="false">IF(A386&gt;0,"SŽDC",0)</f>
        <v>0</v>
      </c>
      <c r="Q386" s="0" t="str">
        <f aca="false">IF(P386="sždc","položka viz výkres č. ","")</f>
        <v/>
      </c>
    </row>
    <row r="387" customFormat="false" ht="12.75" hidden="false" customHeight="false" outlineLevel="0" collapsed="false">
      <c r="B387" s="0" t="n">
        <f aca="false">IF(A387&gt;0,B386+1,B386)</f>
        <v>58</v>
      </c>
      <c r="C387" s="114" t="str">
        <f aca="false">IF(A387&gt;0,B387,"")</f>
        <v/>
      </c>
      <c r="E387" s="116" t="s">
        <v>684</v>
      </c>
      <c r="G387" s="42" t="n">
        <v>4.4685</v>
      </c>
      <c r="I387" s="44"/>
      <c r="K387" s="45"/>
      <c r="M387" s="45"/>
      <c r="O387" s="0" t="str">
        <f aca="false">IF(A387&gt;0,"B","")</f>
        <v/>
      </c>
      <c r="P387" s="0" t="n">
        <f aca="false">IF(A387&gt;0,"SŽDC",0)</f>
        <v>0</v>
      </c>
      <c r="Q387" s="0" t="str">
        <f aca="false">IF(P387="sždc","položka viz výkres č. ","")</f>
        <v/>
      </c>
      <c r="R387" s="52" t="n">
        <v>9</v>
      </c>
    </row>
    <row r="388" customFormat="false" ht="12.75" hidden="false" customHeight="false" outlineLevel="0" collapsed="false">
      <c r="B388" s="0" t="n">
        <f aca="false">IF(A388&gt;0,B387+1,B387)</f>
        <v>58</v>
      </c>
      <c r="C388" s="114" t="str">
        <f aca="false">IF(A388&gt;0,B388,"")</f>
        <v/>
      </c>
      <c r="E388" s="116" t="s">
        <v>685</v>
      </c>
      <c r="G388" s="42" t="n">
        <v>2.565</v>
      </c>
      <c r="I388" s="44"/>
      <c r="K388" s="45"/>
      <c r="M388" s="45"/>
      <c r="O388" s="0" t="str">
        <f aca="false">IF(A388&gt;0,"B","")</f>
        <v/>
      </c>
      <c r="P388" s="0" t="n">
        <f aca="false">IF(A388&gt;0,"SŽDC",0)</f>
        <v>0</v>
      </c>
      <c r="Q388" s="0" t="str">
        <f aca="false">IF(P388="sždc","položka viz výkres č. ","")</f>
        <v/>
      </c>
    </row>
    <row r="389" customFormat="false" ht="12.75" hidden="false" customHeight="false" outlineLevel="0" collapsed="false">
      <c r="B389" s="0" t="n">
        <f aca="false">IF(A389&gt;0,B388+1,B388)</f>
        <v>58</v>
      </c>
      <c r="C389" s="114" t="str">
        <f aca="false">IF(A389&gt;0,B389,"")</f>
        <v/>
      </c>
      <c r="E389" s="116" t="s">
        <v>686</v>
      </c>
      <c r="G389" s="42" t="n">
        <v>0.04</v>
      </c>
      <c r="I389" s="44"/>
      <c r="K389" s="45"/>
      <c r="M389" s="45"/>
      <c r="O389" s="0" t="str">
        <f aca="false">IF(A389&gt;0,"B","")</f>
        <v/>
      </c>
      <c r="P389" s="0" t="n">
        <f aca="false">IF(A389&gt;0,"SŽDC",0)</f>
        <v>0</v>
      </c>
      <c r="Q389" s="0" t="str">
        <f aca="false">IF(P389="sždc","položka viz výkres č. ","")</f>
        <v/>
      </c>
    </row>
    <row r="390" customFormat="false" ht="12.75" hidden="false" customHeight="false" outlineLevel="0" collapsed="false">
      <c r="B390" s="0" t="n">
        <f aca="false">IF(A390&gt;0,B389+1,B389)</f>
        <v>58</v>
      </c>
      <c r="C390" s="114" t="str">
        <f aca="false">IF(A390&gt;0,B390,"")</f>
        <v/>
      </c>
      <c r="E390" s="116" t="s">
        <v>687</v>
      </c>
      <c r="G390" s="42" t="n">
        <v>32.8683</v>
      </c>
      <c r="I390" s="44"/>
      <c r="K390" s="45"/>
      <c r="M390" s="45"/>
      <c r="O390" s="0" t="str">
        <f aca="false">IF(A390&gt;0,"B","")</f>
        <v/>
      </c>
      <c r="P390" s="0" t="n">
        <f aca="false">IF(A390&gt;0,"SŽDC",0)</f>
        <v>0</v>
      </c>
      <c r="Q390" s="0" t="str">
        <f aca="false">IF(P390="sždc","položka viz výkres č. ","")</f>
        <v/>
      </c>
    </row>
    <row r="391" customFormat="false" ht="12.75" hidden="false" customHeight="false" outlineLevel="0" collapsed="false">
      <c r="B391" s="0" t="n">
        <f aca="false">IF(A391&gt;0,B390+1,B390)</f>
        <v>58</v>
      </c>
      <c r="C391" s="114" t="str">
        <f aca="false">IF(A391&gt;0,B391,"")</f>
        <v/>
      </c>
      <c r="E391" s="116" t="s">
        <v>642</v>
      </c>
      <c r="G391" s="42" t="n">
        <v>0</v>
      </c>
      <c r="I391" s="44"/>
      <c r="K391" s="45"/>
      <c r="M391" s="45"/>
      <c r="O391" s="0" t="str">
        <f aca="false">IF(A391&gt;0,"B","")</f>
        <v/>
      </c>
      <c r="P391" s="0" t="n">
        <f aca="false">IF(A391&gt;0,"SŽDC",0)</f>
        <v>0</v>
      </c>
      <c r="Q391" s="0" t="str">
        <f aca="false">IF(P391="sždc","položka viz výkres č. ","")</f>
        <v/>
      </c>
    </row>
    <row r="392" customFormat="false" ht="12.75" hidden="false" customHeight="false" outlineLevel="0" collapsed="false">
      <c r="B392" s="0" t="n">
        <f aca="false">IF(A392&gt;0,B391+1,B391)</f>
        <v>58</v>
      </c>
      <c r="C392" s="114" t="str">
        <f aca="false">IF(A392&gt;0,B392,"")</f>
        <v/>
      </c>
      <c r="E392" s="116" t="s">
        <v>688</v>
      </c>
      <c r="G392" s="42" t="n">
        <v>4.851</v>
      </c>
      <c r="I392" s="44"/>
      <c r="K392" s="45"/>
      <c r="M392" s="45"/>
      <c r="O392" s="0" t="str">
        <f aca="false">IF(A392&gt;0,"B","")</f>
        <v/>
      </c>
      <c r="P392" s="0" t="n">
        <f aca="false">IF(A392&gt;0,"SŽDC",0)</f>
        <v>0</v>
      </c>
      <c r="Q392" s="0" t="str">
        <f aca="false">IF(P392="sždc","položka viz výkres č. ","")</f>
        <v/>
      </c>
      <c r="R392" s="52" t="n">
        <v>11</v>
      </c>
    </row>
    <row r="393" customFormat="false" ht="12.75" hidden="false" customHeight="false" outlineLevel="0" collapsed="false">
      <c r="B393" s="0" t="n">
        <f aca="false">IF(A393&gt;0,B392+1,B392)</f>
        <v>58</v>
      </c>
      <c r="C393" s="114" t="str">
        <f aca="false">IF(A393&gt;0,B393,"")</f>
        <v/>
      </c>
      <c r="E393" s="116" t="s">
        <v>685</v>
      </c>
      <c r="G393" s="42" t="n">
        <v>2.565</v>
      </c>
      <c r="I393" s="44"/>
      <c r="K393" s="45"/>
      <c r="M393" s="45"/>
      <c r="O393" s="0" t="str">
        <f aca="false">IF(A393&gt;0,"B","")</f>
        <v/>
      </c>
      <c r="P393" s="0" t="n">
        <f aca="false">IF(A393&gt;0,"SŽDC",0)</f>
        <v>0</v>
      </c>
      <c r="Q393" s="0" t="str">
        <f aca="false">IF(P393="sždc","položka viz výkres č. ","")</f>
        <v/>
      </c>
    </row>
    <row r="394" customFormat="false" ht="12.75" hidden="false" customHeight="false" outlineLevel="0" collapsed="false">
      <c r="B394" s="0" t="n">
        <f aca="false">IF(A394&gt;0,B393+1,B393)</f>
        <v>58</v>
      </c>
      <c r="C394" s="114" t="str">
        <f aca="false">IF(A394&gt;0,B394,"")</f>
        <v/>
      </c>
      <c r="E394" s="116" t="s">
        <v>686</v>
      </c>
      <c r="G394" s="42" t="n">
        <v>0.04</v>
      </c>
      <c r="I394" s="44"/>
      <c r="K394" s="45"/>
      <c r="M394" s="45"/>
      <c r="O394" s="0" t="str">
        <f aca="false">IF(A394&gt;0,"B","")</f>
        <v/>
      </c>
      <c r="P394" s="0" t="n">
        <f aca="false">IF(A394&gt;0,"SŽDC",0)</f>
        <v>0</v>
      </c>
      <c r="Q394" s="0" t="str">
        <f aca="false">IF(P394="sždc","položka viz výkres č. ","")</f>
        <v/>
      </c>
    </row>
    <row r="395" customFormat="false" ht="12.75" hidden="false" customHeight="false" outlineLevel="0" collapsed="false">
      <c r="B395" s="0" t="n">
        <f aca="false">IF(A395&gt;0,B394+1,B394)</f>
        <v>58</v>
      </c>
      <c r="C395" s="114" t="str">
        <f aca="false">IF(A395&gt;0,B395,"")</f>
        <v/>
      </c>
      <c r="E395" s="116" t="s">
        <v>689</v>
      </c>
      <c r="G395" s="42" t="n">
        <v>35.6818</v>
      </c>
      <c r="I395" s="44"/>
      <c r="K395" s="45"/>
      <c r="M395" s="45"/>
      <c r="O395" s="0" t="str">
        <f aca="false">IF(A395&gt;0,"B","")</f>
        <v/>
      </c>
      <c r="P395" s="0" t="n">
        <f aca="false">IF(A395&gt;0,"SŽDC",0)</f>
        <v>0</v>
      </c>
      <c r="Q395" s="0" t="str">
        <f aca="false">IF(P395="sždc","položka viz výkres č. ","")</f>
        <v/>
      </c>
    </row>
    <row r="396" customFormat="false" ht="12.75" hidden="false" customHeight="false" outlineLevel="0" collapsed="false">
      <c r="B396" s="0" t="n">
        <f aca="false">IF(A396&gt;0,B395+1,B395)</f>
        <v>58</v>
      </c>
      <c r="C396" s="114" t="str">
        <f aca="false">IF(A396&gt;0,B396,"")</f>
        <v/>
      </c>
      <c r="E396" s="116" t="s">
        <v>644</v>
      </c>
      <c r="G396" s="42" t="n">
        <v>0</v>
      </c>
      <c r="I396" s="44"/>
      <c r="K396" s="45"/>
      <c r="M396" s="45"/>
      <c r="O396" s="0" t="str">
        <f aca="false">IF(A396&gt;0,"B","")</f>
        <v/>
      </c>
      <c r="P396" s="0" t="n">
        <f aca="false">IF(A396&gt;0,"SŽDC",0)</f>
        <v>0</v>
      </c>
      <c r="Q396" s="0" t="str">
        <f aca="false">IF(P396="sždc","položka viz výkres č. ","")</f>
        <v/>
      </c>
    </row>
    <row r="397" customFormat="false" ht="12.75" hidden="false" customHeight="false" outlineLevel="0" collapsed="false">
      <c r="B397" s="0" t="n">
        <f aca="false">IF(A397&gt;0,B396+1,B396)</f>
        <v>58</v>
      </c>
      <c r="C397" s="114" t="str">
        <f aca="false">IF(A397&gt;0,B397,"")</f>
        <v/>
      </c>
      <c r="E397" s="116" t="s">
        <v>688</v>
      </c>
      <c r="G397" s="42" t="n">
        <v>4.851</v>
      </c>
      <c r="I397" s="44"/>
      <c r="K397" s="45"/>
      <c r="M397" s="45"/>
      <c r="O397" s="0" t="str">
        <f aca="false">IF(A397&gt;0,"B","")</f>
        <v/>
      </c>
      <c r="P397" s="0" t="n">
        <f aca="false">IF(A397&gt;0,"SŽDC",0)</f>
        <v>0</v>
      </c>
      <c r="Q397" s="0" t="str">
        <f aca="false">IF(P397="sždc","položka viz výkres č. ","")</f>
        <v/>
      </c>
      <c r="R397" s="52" t="n">
        <v>11</v>
      </c>
    </row>
    <row r="398" customFormat="false" ht="12.75" hidden="false" customHeight="false" outlineLevel="0" collapsed="false">
      <c r="B398" s="0" t="n">
        <f aca="false">IF(A398&gt;0,B397+1,B397)</f>
        <v>58</v>
      </c>
      <c r="C398" s="114" t="str">
        <f aca="false">IF(A398&gt;0,B398,"")</f>
        <v/>
      </c>
      <c r="E398" s="116" t="s">
        <v>685</v>
      </c>
      <c r="G398" s="42" t="n">
        <v>2.565</v>
      </c>
      <c r="I398" s="44"/>
      <c r="K398" s="45"/>
      <c r="M398" s="45"/>
      <c r="O398" s="0" t="str">
        <f aca="false">IF(A398&gt;0,"B","")</f>
        <v/>
      </c>
      <c r="P398" s="0" t="n">
        <f aca="false">IF(A398&gt;0,"SŽDC",0)</f>
        <v>0</v>
      </c>
      <c r="Q398" s="0" t="str">
        <f aca="false">IF(P398="sždc","položka viz výkres č. ","")</f>
        <v/>
      </c>
    </row>
    <row r="399" customFormat="false" ht="12.75" hidden="false" customHeight="false" outlineLevel="0" collapsed="false">
      <c r="B399" s="0" t="n">
        <f aca="false">IF(A399&gt;0,B398+1,B398)</f>
        <v>58</v>
      </c>
      <c r="C399" s="114" t="str">
        <f aca="false">IF(A399&gt;0,B399,"")</f>
        <v/>
      </c>
      <c r="E399" s="116" t="s">
        <v>686</v>
      </c>
      <c r="G399" s="42" t="n">
        <v>0.04</v>
      </c>
      <c r="I399" s="44"/>
      <c r="K399" s="45"/>
      <c r="M399" s="45"/>
      <c r="O399" s="0" t="str">
        <f aca="false">IF(A399&gt;0,"B","")</f>
        <v/>
      </c>
      <c r="P399" s="0" t="n">
        <f aca="false">IF(A399&gt;0,"SŽDC",0)</f>
        <v>0</v>
      </c>
      <c r="Q399" s="0" t="str">
        <f aca="false">IF(P399="sždc","položka viz výkres č. ","")</f>
        <v/>
      </c>
    </row>
    <row r="400" customFormat="false" ht="12.75" hidden="false" customHeight="false" outlineLevel="0" collapsed="false">
      <c r="B400" s="0" t="n">
        <f aca="false">IF(A400&gt;0,B399+1,B399)</f>
        <v>58</v>
      </c>
      <c r="C400" s="114" t="str">
        <f aca="false">IF(A400&gt;0,B400,"")</f>
        <v/>
      </c>
      <c r="E400" s="116" t="s">
        <v>689</v>
      </c>
      <c r="G400" s="42" t="n">
        <v>35.6818</v>
      </c>
      <c r="I400" s="44"/>
      <c r="K400" s="45"/>
      <c r="M400" s="45"/>
      <c r="O400" s="0" t="str">
        <f aca="false">IF(A400&gt;0,"B","")</f>
        <v/>
      </c>
      <c r="P400" s="0" t="n">
        <f aca="false">IF(A400&gt;0,"SŽDC",0)</f>
        <v>0</v>
      </c>
      <c r="Q400" s="0" t="str">
        <f aca="false">IF(P400="sždc","položka viz výkres č. ","")</f>
        <v/>
      </c>
    </row>
    <row r="401" customFormat="false" ht="12.75" hidden="false" customHeight="false" outlineLevel="0" collapsed="false">
      <c r="B401" s="0" t="n">
        <f aca="false">IF(A401&gt;0,B400+1,B400)</f>
        <v>58</v>
      </c>
      <c r="C401" s="114" t="str">
        <f aca="false">IF(A401&gt;0,B401,"")</f>
        <v/>
      </c>
      <c r="E401" s="116" t="s">
        <v>649</v>
      </c>
      <c r="G401" s="42" t="n">
        <v>0</v>
      </c>
      <c r="I401" s="44"/>
      <c r="K401" s="45"/>
      <c r="M401" s="45"/>
      <c r="O401" s="0" t="str">
        <f aca="false">IF(A401&gt;0,"B","")</f>
        <v/>
      </c>
      <c r="P401" s="0" t="n">
        <f aca="false">IF(A401&gt;0,"SŽDC",0)</f>
        <v>0</v>
      </c>
      <c r="Q401" s="0" t="str">
        <f aca="false">IF(P401="sždc","položka viz výkres č. ","")</f>
        <v/>
      </c>
    </row>
    <row r="402" customFormat="false" ht="12.75" hidden="false" customHeight="false" outlineLevel="0" collapsed="false">
      <c r="B402" s="0" t="n">
        <f aca="false">IF(A402&gt;0,B401+1,B401)</f>
        <v>58</v>
      </c>
      <c r="C402" s="114" t="str">
        <f aca="false">IF(A402&gt;0,B402,"")</f>
        <v/>
      </c>
      <c r="E402" s="116" t="s">
        <v>666</v>
      </c>
      <c r="G402" s="42" t="n">
        <v>0</v>
      </c>
      <c r="I402" s="44"/>
      <c r="K402" s="45"/>
      <c r="M402" s="45"/>
      <c r="O402" s="0" t="str">
        <f aca="false">IF(A402&gt;0,"B","")</f>
        <v/>
      </c>
      <c r="P402" s="0" t="n">
        <f aca="false">IF(A402&gt;0,"SŽDC",0)</f>
        <v>0</v>
      </c>
      <c r="Q402" s="0" t="str">
        <f aca="false">IF(P402="sždc","položka viz výkres č. ","")</f>
        <v/>
      </c>
      <c r="R402" s="52" t="n">
        <v>7</v>
      </c>
    </row>
    <row r="403" customFormat="false" ht="12.75" hidden="false" customHeight="false" outlineLevel="0" collapsed="false">
      <c r="B403" s="0" t="n">
        <f aca="false">IF(A403&gt;0,B402+1,B402)</f>
        <v>58</v>
      </c>
      <c r="C403" s="114" t="str">
        <f aca="false">IF(A403&gt;0,B403,"")</f>
        <v/>
      </c>
      <c r="E403" s="116" t="s">
        <v>667</v>
      </c>
      <c r="G403" s="42" t="n">
        <v>72.875</v>
      </c>
      <c r="I403" s="44"/>
      <c r="K403" s="45"/>
      <c r="M403" s="45"/>
      <c r="O403" s="0" t="str">
        <f aca="false">IF(A403&gt;0,"B","")</f>
        <v/>
      </c>
      <c r="P403" s="0" t="n">
        <f aca="false">IF(A403&gt;0,"SŽDC",0)</f>
        <v>0</v>
      </c>
      <c r="Q403" s="0" t="str">
        <f aca="false">IF(P403="sždc","položka viz výkres č. ","")</f>
        <v/>
      </c>
    </row>
    <row r="404" customFormat="false" ht="12.75" hidden="false" customHeight="false" outlineLevel="0" collapsed="false">
      <c r="B404" s="0" t="n">
        <f aca="false">IF(A404&gt;0,B403+1,B403)</f>
        <v>58</v>
      </c>
      <c r="C404" s="114" t="str">
        <f aca="false">IF(A404&gt;0,B404,"")</f>
        <v/>
      </c>
      <c r="E404" s="116" t="s">
        <v>645</v>
      </c>
      <c r="G404" s="42" t="n">
        <v>0</v>
      </c>
      <c r="I404" s="44"/>
      <c r="K404" s="45"/>
      <c r="M404" s="45"/>
      <c r="O404" s="0" t="str">
        <f aca="false">IF(A404&gt;0,"B","")</f>
        <v/>
      </c>
      <c r="P404" s="0" t="n">
        <f aca="false">IF(A404&gt;0,"SŽDC",0)</f>
        <v>0</v>
      </c>
      <c r="Q404" s="0" t="str">
        <f aca="false">IF(P404="sždc","položka viz výkres č. ","")</f>
        <v/>
      </c>
    </row>
    <row r="405" customFormat="false" ht="12.75" hidden="false" customHeight="false" outlineLevel="0" collapsed="false">
      <c r="B405" s="0" t="n">
        <f aca="false">IF(A405&gt;0,B404+1,B404)</f>
        <v>58</v>
      </c>
      <c r="C405" s="114" t="str">
        <f aca="false">IF(A405&gt;0,B405,"")</f>
        <v/>
      </c>
      <c r="E405" s="116" t="s">
        <v>666</v>
      </c>
      <c r="G405" s="42" t="n">
        <v>0</v>
      </c>
      <c r="I405" s="44"/>
      <c r="K405" s="45"/>
      <c r="M405" s="45"/>
      <c r="O405" s="0" t="str">
        <f aca="false">IF(A405&gt;0,"B","")</f>
        <v/>
      </c>
      <c r="P405" s="0" t="n">
        <f aca="false">IF(A405&gt;0,"SŽDC",0)</f>
        <v>0</v>
      </c>
      <c r="Q405" s="0" t="str">
        <f aca="false">IF(P405="sždc","položka viz výkres č. ","")</f>
        <v/>
      </c>
      <c r="R405" s="52" t="n">
        <v>8</v>
      </c>
    </row>
    <row r="406" customFormat="false" ht="12.75" hidden="false" customHeight="false" outlineLevel="0" collapsed="false">
      <c r="B406" s="0" t="n">
        <f aca="false">IF(A406&gt;0,B405+1,B405)</f>
        <v>58</v>
      </c>
      <c r="C406" s="114" t="str">
        <f aca="false">IF(A406&gt;0,B406,"")</f>
        <v/>
      </c>
      <c r="E406" s="116" t="s">
        <v>668</v>
      </c>
      <c r="G406" s="42" t="n">
        <v>128.365</v>
      </c>
      <c r="I406" s="44"/>
      <c r="K406" s="45"/>
      <c r="M406" s="45"/>
      <c r="O406" s="0" t="str">
        <f aca="false">IF(A406&gt;0,"B","")</f>
        <v/>
      </c>
      <c r="P406" s="0" t="n">
        <f aca="false">IF(A406&gt;0,"SŽDC",0)</f>
        <v>0</v>
      </c>
      <c r="Q406" s="0" t="str">
        <f aca="false">IF(P406="sždc","položka viz výkres č. ","")</f>
        <v/>
      </c>
    </row>
    <row r="407" customFormat="false" ht="12.75" hidden="false" customHeight="false" outlineLevel="0" collapsed="false">
      <c r="B407" s="0" t="n">
        <f aca="false">IF(A407&gt;0,B406+1,B406)</f>
        <v>58</v>
      </c>
      <c r="C407" s="114" t="str">
        <f aca="false">IF(A407&gt;0,B407,"")</f>
        <v/>
      </c>
      <c r="E407" s="116" t="s">
        <v>653</v>
      </c>
      <c r="G407" s="42" t="n">
        <v>0</v>
      </c>
      <c r="I407" s="44"/>
      <c r="K407" s="45"/>
      <c r="M407" s="45"/>
      <c r="O407" s="0" t="str">
        <f aca="false">IF(A407&gt;0,"B","")</f>
        <v/>
      </c>
      <c r="P407" s="0" t="n">
        <f aca="false">IF(A407&gt;0,"SŽDC",0)</f>
        <v>0</v>
      </c>
      <c r="Q407" s="0" t="str">
        <f aca="false">IF(P407="sždc","položka viz výkres č. ","")</f>
        <v/>
      </c>
    </row>
    <row r="408" customFormat="false" ht="12.75" hidden="false" customHeight="false" outlineLevel="0" collapsed="false">
      <c r="B408" s="0" t="n">
        <f aca="false">IF(A408&gt;0,B407+1,B407)</f>
        <v>58</v>
      </c>
      <c r="C408" s="114" t="str">
        <f aca="false">IF(A408&gt;0,B408,"")</f>
        <v/>
      </c>
      <c r="E408" s="116" t="s">
        <v>666</v>
      </c>
      <c r="G408" s="42" t="n">
        <v>0</v>
      </c>
      <c r="I408" s="44"/>
      <c r="K408" s="45"/>
      <c r="M408" s="45"/>
      <c r="O408" s="0" t="str">
        <f aca="false">IF(A408&gt;0,"B","")</f>
        <v/>
      </c>
      <c r="P408" s="0" t="n">
        <f aca="false">IF(A408&gt;0,"SŽDC",0)</f>
        <v>0</v>
      </c>
      <c r="Q408" s="0" t="str">
        <f aca="false">IF(P408="sždc","položka viz výkres č. ","")</f>
        <v/>
      </c>
      <c r="R408" s="52" t="s">
        <v>558</v>
      </c>
    </row>
    <row r="409" customFormat="false" ht="12.75" hidden="false" customHeight="false" outlineLevel="0" collapsed="false">
      <c r="B409" s="0" t="n">
        <f aca="false">IF(A409&gt;0,B408+1,B408)</f>
        <v>58</v>
      </c>
      <c r="C409" s="114" t="str">
        <f aca="false">IF(A409&gt;0,B409,"")</f>
        <v/>
      </c>
      <c r="E409" s="116" t="s">
        <v>669</v>
      </c>
      <c r="G409" s="42" t="n">
        <v>275.39</v>
      </c>
      <c r="I409" s="44"/>
      <c r="K409" s="45"/>
      <c r="M409" s="45"/>
      <c r="O409" s="0" t="str">
        <f aca="false">IF(A409&gt;0,"B","")</f>
        <v/>
      </c>
      <c r="P409" s="0" t="n">
        <f aca="false">IF(A409&gt;0,"SŽDC",0)</f>
        <v>0</v>
      </c>
      <c r="Q409" s="0" t="str">
        <f aca="false">IF(P409="sždc","položka viz výkres č. ","")</f>
        <v/>
      </c>
    </row>
    <row r="410" customFormat="false" ht="12.75" hidden="false" customHeight="false" outlineLevel="0" collapsed="false">
      <c r="A410" s="113" t="n">
        <v>14</v>
      </c>
      <c r="B410" s="0" t="n">
        <f aca="false">IF(A410&gt;0,B409+1,B409)</f>
        <v>59</v>
      </c>
      <c r="C410" s="114" t="n">
        <f aca="false">IF(A410&gt;0,B410,"")</f>
        <v>59</v>
      </c>
      <c r="D410" s="115" t="s">
        <v>158</v>
      </c>
      <c r="E410" s="40" t="s">
        <v>159</v>
      </c>
      <c r="F410" s="41" t="s">
        <v>51</v>
      </c>
      <c r="G410" s="42" t="n">
        <v>653.097</v>
      </c>
      <c r="H410" s="43" t="n">
        <v>0</v>
      </c>
      <c r="I410" s="44" t="n">
        <f aca="false">G410*H410</f>
        <v>0</v>
      </c>
      <c r="K410" s="45"/>
      <c r="L410" s="46"/>
      <c r="M410" s="45" t="n">
        <f aca="false">(G410*L410)</f>
        <v>0</v>
      </c>
      <c r="O410" s="0" t="str">
        <f aca="false">IF(A410&gt;0,"B","")</f>
        <v>B</v>
      </c>
      <c r="P410" s="0" t="str">
        <f aca="false">IF(A410&gt;0,"SŽDC",0)</f>
        <v>SŽDC</v>
      </c>
      <c r="Q410" s="0" t="str">
        <f aca="false">IF(P410="sždc","položka viz výkres č. ","")</f>
        <v>položka viz výkres č. </v>
      </c>
    </row>
    <row r="411" customFormat="false" ht="12.75" hidden="false" customHeight="false" outlineLevel="0" collapsed="false">
      <c r="B411" s="0" t="n">
        <f aca="false">IF(A411&gt;0,B410+1,B410)</f>
        <v>59</v>
      </c>
      <c r="C411" s="114" t="str">
        <f aca="false">IF(A411&gt;0,B411,"")</f>
        <v/>
      </c>
      <c r="E411" s="116" t="s">
        <v>690</v>
      </c>
      <c r="G411" s="42" t="n">
        <v>653.097</v>
      </c>
      <c r="I411" s="44"/>
      <c r="K411" s="45"/>
      <c r="M411" s="45"/>
      <c r="O411" s="0" t="str">
        <f aca="false">IF(A411&gt;0,"B","")</f>
        <v/>
      </c>
      <c r="P411" s="0" t="n">
        <f aca="false">IF(A411&gt;0,"SŽDC",0)</f>
        <v>0</v>
      </c>
      <c r="Q411" s="0" t="str">
        <f aca="false">IF(P411="sždc","položka viz výkres č. ","")</f>
        <v/>
      </c>
    </row>
    <row r="412" customFormat="false" ht="12.75" hidden="false" customHeight="false" outlineLevel="0" collapsed="false">
      <c r="A412" s="113" t="n">
        <v>15</v>
      </c>
      <c r="B412" s="0" t="n">
        <f aca="false">IF(A412&gt;0,B411+1,B411)</f>
        <v>60</v>
      </c>
      <c r="C412" s="114" t="n">
        <f aca="false">IF(A412&gt;0,B412,"")</f>
        <v>60</v>
      </c>
      <c r="D412" s="115" t="s">
        <v>160</v>
      </c>
      <c r="E412" s="40" t="s">
        <v>161</v>
      </c>
      <c r="F412" s="41" t="s">
        <v>51</v>
      </c>
      <c r="G412" s="42" t="n">
        <v>120</v>
      </c>
      <c r="H412" s="43" t="n">
        <v>0.0104</v>
      </c>
      <c r="I412" s="44" t="n">
        <f aca="false">G412*H412</f>
        <v>1.248</v>
      </c>
      <c r="K412" s="45"/>
      <c r="L412" s="46"/>
      <c r="M412" s="45" t="n">
        <f aca="false">(G412*L412)</f>
        <v>0</v>
      </c>
      <c r="O412" s="0" t="str">
        <f aca="false">IF(A412&gt;0,"B","")</f>
        <v>B</v>
      </c>
      <c r="P412" s="0" t="str">
        <f aca="false">IF(A412&gt;0,"SŽDC",0)</f>
        <v>SŽDC</v>
      </c>
      <c r="Q412" s="0" t="str">
        <f aca="false">IF(P412="sždc","položka viz výkres č. ","")</f>
        <v>položka viz výkres č. </v>
      </c>
    </row>
    <row r="413" customFormat="false" ht="12.75" hidden="false" customHeight="false" outlineLevel="0" collapsed="false">
      <c r="B413" s="0" t="n">
        <f aca="false">IF(A413&gt;0,B412+1,B412)</f>
        <v>60</v>
      </c>
      <c r="C413" s="114" t="str">
        <f aca="false">IF(A413&gt;0,B413,"")</f>
        <v/>
      </c>
      <c r="E413" s="116" t="s">
        <v>691</v>
      </c>
      <c r="G413" s="42" t="n">
        <v>0</v>
      </c>
      <c r="I413" s="44"/>
      <c r="K413" s="45"/>
      <c r="M413" s="45"/>
      <c r="O413" s="0" t="str">
        <f aca="false">IF(A413&gt;0,"B","")</f>
        <v/>
      </c>
      <c r="P413" s="0" t="n">
        <f aca="false">IF(A413&gt;0,"SŽDC",0)</f>
        <v>0</v>
      </c>
      <c r="Q413" s="0" t="str">
        <f aca="false">IF(P413="sždc","položka viz výkres č. ","")</f>
        <v/>
      </c>
    </row>
    <row r="414" customFormat="false" ht="12.75" hidden="false" customHeight="false" outlineLevel="0" collapsed="false">
      <c r="B414" s="0" t="n">
        <f aca="false">IF(A414&gt;0,B413+1,B413)</f>
        <v>60</v>
      </c>
      <c r="C414" s="114" t="str">
        <f aca="false">IF(A414&gt;0,B414,"")</f>
        <v/>
      </c>
      <c r="E414" s="116" t="s">
        <v>692</v>
      </c>
      <c r="G414" s="42" t="n">
        <v>120</v>
      </c>
      <c r="I414" s="44"/>
      <c r="K414" s="45"/>
      <c r="M414" s="45"/>
      <c r="O414" s="0" t="str">
        <f aca="false">IF(A414&gt;0,"B","")</f>
        <v/>
      </c>
      <c r="P414" s="0" t="n">
        <f aca="false">IF(A414&gt;0,"SŽDC",0)</f>
        <v>0</v>
      </c>
      <c r="Q414" s="0" t="str">
        <f aca="false">IF(P414="sždc","položka viz výkres č. ","")</f>
        <v/>
      </c>
    </row>
    <row r="415" customFormat="false" ht="12.75" hidden="false" customHeight="false" outlineLevel="0" collapsed="false">
      <c r="A415" s="113" t="n">
        <v>16</v>
      </c>
      <c r="B415" s="0" t="n">
        <f aca="false">IF(A415&gt;0,B414+1,B414)</f>
        <v>61</v>
      </c>
      <c r="C415" s="114" t="n">
        <f aca="false">IF(A415&gt;0,B415,"")</f>
        <v>61</v>
      </c>
      <c r="D415" s="115" t="s">
        <v>162</v>
      </c>
      <c r="E415" s="40" t="s">
        <v>163</v>
      </c>
      <c r="F415" s="41" t="s">
        <v>85</v>
      </c>
      <c r="G415" s="42" t="n">
        <f aca="false">G429+G427+G425+G423+G421+G419</f>
        <v>17.830188</v>
      </c>
      <c r="H415" s="43" t="n">
        <v>1.04</v>
      </c>
      <c r="I415" s="44" t="n">
        <f aca="false">G415*H415</f>
        <v>18.54339552</v>
      </c>
      <c r="K415" s="45"/>
      <c r="L415" s="46"/>
      <c r="M415" s="45" t="n">
        <f aca="false">(G415*L415)</f>
        <v>0</v>
      </c>
      <c r="O415" s="0" t="str">
        <f aca="false">IF(A415&gt;0,"B","")</f>
        <v>B</v>
      </c>
      <c r="P415" s="0" t="str">
        <f aca="false">IF(A415&gt;0,"SŽDC",0)</f>
        <v>SŽDC</v>
      </c>
      <c r="Q415" s="0" t="str">
        <f aca="false">IF(P415="sždc","položka viz výkres č. ","")</f>
        <v>položka viz výkres č. </v>
      </c>
    </row>
    <row r="416" customFormat="false" ht="12.75" hidden="false" customHeight="false" outlineLevel="0" collapsed="false">
      <c r="B416" s="0" t="n">
        <f aca="false">IF(A416&gt;0,B415+1,B415)</f>
        <v>61</v>
      </c>
      <c r="C416" s="114" t="str">
        <f aca="false">IF(A416&gt;0,B416,"")</f>
        <v/>
      </c>
      <c r="E416" s="116" t="s">
        <v>693</v>
      </c>
      <c r="G416" s="42" t="n">
        <v>0</v>
      </c>
      <c r="I416" s="44"/>
      <c r="K416" s="45"/>
      <c r="M416" s="45"/>
      <c r="O416" s="0" t="str">
        <f aca="false">IF(A416&gt;0,"B","")</f>
        <v/>
      </c>
      <c r="P416" s="0" t="n">
        <f aca="false">IF(A416&gt;0,"SŽDC",0)</f>
        <v>0</v>
      </c>
      <c r="Q416" s="0" t="str">
        <f aca="false">IF(P416="sždc","položka viz výkres č. ","")</f>
        <v/>
      </c>
    </row>
    <row r="417" customFormat="false" ht="12.75" hidden="false" customHeight="false" outlineLevel="0" collapsed="false">
      <c r="B417" s="0" t="n">
        <f aca="false">IF(A417&gt;0,B416+1,B416)</f>
        <v>61</v>
      </c>
      <c r="C417" s="114" t="str">
        <f aca="false">IF(A417&gt;0,B417,"")</f>
        <v/>
      </c>
      <c r="E417" s="116" t="s">
        <v>694</v>
      </c>
      <c r="G417" s="42" t="n">
        <v>0</v>
      </c>
      <c r="I417" s="44"/>
      <c r="K417" s="45"/>
      <c r="M417" s="45"/>
      <c r="O417" s="0" t="str">
        <f aca="false">IF(A417&gt;0,"B","")</f>
        <v/>
      </c>
      <c r="P417" s="0" t="n">
        <f aca="false">IF(A417&gt;0,"SŽDC",0)</f>
        <v>0</v>
      </c>
      <c r="Q417" s="0" t="str">
        <f aca="false">IF(P417="sždc","položka viz výkres č. ","")</f>
        <v/>
      </c>
    </row>
    <row r="418" customFormat="false" ht="12.75" hidden="false" customHeight="false" outlineLevel="0" collapsed="false">
      <c r="B418" s="0" t="n">
        <f aca="false">IF(A418&gt;0,B417+1,B417)</f>
        <v>61</v>
      </c>
      <c r="C418" s="114" t="str">
        <f aca="false">IF(A418&gt;0,B418,"")</f>
        <v/>
      </c>
      <c r="E418" s="116" t="s">
        <v>639</v>
      </c>
      <c r="G418" s="42" t="n">
        <v>0</v>
      </c>
      <c r="I418" s="44"/>
      <c r="K418" s="45"/>
      <c r="M418" s="45"/>
      <c r="O418" s="0" t="str">
        <f aca="false">IF(A418&gt;0,"B","")</f>
        <v/>
      </c>
      <c r="P418" s="0" t="n">
        <f aca="false">IF(A418&gt;0,"SŽDC",0)</f>
        <v>0</v>
      </c>
      <c r="Q418" s="0" t="str">
        <f aca="false">IF(P418="sždc","položka viz výkres č. ","")</f>
        <v/>
      </c>
    </row>
    <row r="419" customFormat="false" ht="12.75" hidden="false" customHeight="false" outlineLevel="0" collapsed="false">
      <c r="B419" s="0" t="n">
        <f aca="false">IF(A419&gt;0,B418+1,B418)</f>
        <v>61</v>
      </c>
      <c r="C419" s="114" t="str">
        <f aca="false">IF(A419&gt;0,B419,"")</f>
        <v/>
      </c>
      <c r="E419" s="116" t="s">
        <v>695</v>
      </c>
      <c r="G419" s="42" t="n">
        <v>1.41711</v>
      </c>
      <c r="I419" s="44"/>
      <c r="K419" s="45"/>
      <c r="M419" s="45"/>
      <c r="O419" s="0" t="str">
        <f aca="false">IF(A419&gt;0,"B","")</f>
        <v/>
      </c>
      <c r="P419" s="0" t="n">
        <f aca="false">IF(A419&gt;0,"SŽDC",0)</f>
        <v>0</v>
      </c>
      <c r="Q419" s="0" t="str">
        <f aca="false">IF(P419="sždc","položka viz výkres č. ","")</f>
        <v/>
      </c>
      <c r="R419" s="52" t="n">
        <v>16</v>
      </c>
    </row>
    <row r="420" customFormat="false" ht="12.75" hidden="false" customHeight="false" outlineLevel="0" collapsed="false">
      <c r="B420" s="0" t="n">
        <f aca="false">IF(A420&gt;0,B419+1,B419)</f>
        <v>61</v>
      </c>
      <c r="C420" s="114" t="str">
        <f aca="false">IF(A420&gt;0,B420,"")</f>
        <v/>
      </c>
      <c r="E420" s="116" t="s">
        <v>642</v>
      </c>
      <c r="G420" s="42" t="n">
        <v>0</v>
      </c>
      <c r="I420" s="44"/>
      <c r="K420" s="45"/>
      <c r="M420" s="45"/>
      <c r="O420" s="0" t="str">
        <f aca="false">IF(A420&gt;0,"B","")</f>
        <v/>
      </c>
      <c r="P420" s="0" t="n">
        <f aca="false">IF(A420&gt;0,"SŽDC",0)</f>
        <v>0</v>
      </c>
      <c r="Q420" s="0" t="str">
        <f aca="false">IF(P420="sždc","položka viz výkres č. ","")</f>
        <v/>
      </c>
    </row>
    <row r="421" customFormat="false" ht="12.75" hidden="false" customHeight="false" outlineLevel="0" collapsed="false">
      <c r="B421" s="0" t="n">
        <f aca="false">IF(A421&gt;0,B420+1,B420)</f>
        <v>61</v>
      </c>
      <c r="C421" s="114" t="str">
        <f aca="false">IF(A421&gt;0,B421,"")</f>
        <v/>
      </c>
      <c r="E421" s="116" t="s">
        <v>696</v>
      </c>
      <c r="G421" s="42" t="n">
        <v>1.52761</v>
      </c>
      <c r="I421" s="44"/>
      <c r="K421" s="45"/>
      <c r="M421" s="45"/>
      <c r="O421" s="0" t="str">
        <f aca="false">IF(A421&gt;0,"B","")</f>
        <v/>
      </c>
      <c r="P421" s="0" t="n">
        <f aca="false">IF(A421&gt;0,"SŽDC",0)</f>
        <v>0</v>
      </c>
      <c r="Q421" s="0" t="str">
        <f aca="false">IF(P421="sždc","položka viz výkres č. ","")</f>
        <v/>
      </c>
      <c r="R421" s="52" t="n">
        <v>19</v>
      </c>
    </row>
    <row r="422" customFormat="false" ht="12.75" hidden="false" customHeight="false" outlineLevel="0" collapsed="false">
      <c r="B422" s="0" t="n">
        <f aca="false">IF(A422&gt;0,B421+1,B421)</f>
        <v>61</v>
      </c>
      <c r="C422" s="114" t="str">
        <f aca="false">IF(A422&gt;0,B422,"")</f>
        <v/>
      </c>
      <c r="E422" s="116" t="s">
        <v>644</v>
      </c>
      <c r="G422" s="42" t="n">
        <v>0</v>
      </c>
      <c r="I422" s="44"/>
      <c r="K422" s="45"/>
      <c r="M422" s="45"/>
      <c r="O422" s="0" t="str">
        <f aca="false">IF(A422&gt;0,"B","")</f>
        <v/>
      </c>
      <c r="P422" s="0" t="n">
        <f aca="false">IF(A422&gt;0,"SŽDC",0)</f>
        <v>0</v>
      </c>
      <c r="Q422" s="0" t="str">
        <f aca="false">IF(P422="sždc","položka viz výkres č. ","")</f>
        <v/>
      </c>
    </row>
    <row r="423" customFormat="false" ht="12.75" hidden="false" customHeight="false" outlineLevel="0" collapsed="false">
      <c r="B423" s="0" t="n">
        <f aca="false">IF(A423&gt;0,B422+1,B422)</f>
        <v>61</v>
      </c>
      <c r="C423" s="114" t="str">
        <f aca="false">IF(A423&gt;0,B423,"")</f>
        <v/>
      </c>
      <c r="E423" s="116" t="s">
        <v>696</v>
      </c>
      <c r="G423" s="42" t="n">
        <v>1.52761</v>
      </c>
      <c r="I423" s="44"/>
      <c r="K423" s="45"/>
      <c r="M423" s="45"/>
      <c r="O423" s="0" t="str">
        <f aca="false">IF(A423&gt;0,"B","")</f>
        <v/>
      </c>
      <c r="P423" s="0" t="n">
        <f aca="false">IF(A423&gt;0,"SŽDC",0)</f>
        <v>0</v>
      </c>
      <c r="Q423" s="0" t="str">
        <f aca="false">IF(P423="sždc","položka viz výkres č. ","")</f>
        <v/>
      </c>
      <c r="R423" s="52" t="n">
        <v>20</v>
      </c>
    </row>
    <row r="424" customFormat="false" ht="12.75" hidden="false" customHeight="false" outlineLevel="0" collapsed="false">
      <c r="B424" s="0" t="n">
        <f aca="false">IF(A424&gt;0,B423+1,B423)</f>
        <v>61</v>
      </c>
      <c r="C424" s="114" t="str">
        <f aca="false">IF(A424&gt;0,B424,"")</f>
        <v/>
      </c>
      <c r="E424" s="116" t="s">
        <v>645</v>
      </c>
      <c r="G424" s="42" t="n">
        <v>0</v>
      </c>
      <c r="I424" s="44"/>
      <c r="K424" s="45"/>
      <c r="M424" s="45"/>
      <c r="O424" s="0" t="str">
        <f aca="false">IF(A424&gt;0,"B","")</f>
        <v/>
      </c>
      <c r="P424" s="0" t="n">
        <f aca="false">IF(A424&gt;0,"SŽDC",0)</f>
        <v>0</v>
      </c>
      <c r="Q424" s="0" t="str">
        <f aca="false">IF(P424="sždc","položka viz výkres č. ","")</f>
        <v/>
      </c>
    </row>
    <row r="425" customFormat="false" ht="12.75" hidden="false" customHeight="false" outlineLevel="0" collapsed="false">
      <c r="B425" s="0" t="n">
        <f aca="false">IF(A425&gt;0,B424+1,B424)</f>
        <v>61</v>
      </c>
      <c r="C425" s="114" t="str">
        <f aca="false">IF(A425&gt;0,B425,"")</f>
        <v/>
      </c>
      <c r="E425" s="116" t="s">
        <v>697</v>
      </c>
      <c r="G425" s="42" t="n">
        <v>1.751578</v>
      </c>
      <c r="I425" s="44"/>
      <c r="K425" s="45"/>
      <c r="M425" s="45"/>
      <c r="O425" s="0" t="str">
        <f aca="false">IF(A425&gt;0,"B","")</f>
        <v/>
      </c>
      <c r="P425" s="0" t="n">
        <f aca="false">IF(A425&gt;0,"SŽDC",0)</f>
        <v>0</v>
      </c>
      <c r="Q425" s="0" t="str">
        <f aca="false">IF(P425="sždc","položka viz výkres č. ","")</f>
        <v/>
      </c>
      <c r="R425" s="52" t="n">
        <v>13</v>
      </c>
    </row>
    <row r="426" customFormat="false" ht="12.75" hidden="false" customHeight="false" outlineLevel="0" collapsed="false">
      <c r="B426" s="0" t="n">
        <f aca="false">IF(A426&gt;0,B425+1,B425)</f>
        <v>61</v>
      </c>
      <c r="C426" s="114" t="str">
        <f aca="false">IF(A426&gt;0,B426,"")</f>
        <v/>
      </c>
      <c r="E426" s="116" t="s">
        <v>649</v>
      </c>
      <c r="G426" s="42" t="n">
        <v>0</v>
      </c>
      <c r="I426" s="44"/>
      <c r="K426" s="45"/>
      <c r="M426" s="45"/>
      <c r="O426" s="0" t="str">
        <f aca="false">IF(A426&gt;0,"B","")</f>
        <v/>
      </c>
      <c r="P426" s="0" t="n">
        <f aca="false">IF(A426&gt;0,"SŽDC",0)</f>
        <v>0</v>
      </c>
      <c r="Q426" s="0" t="str">
        <f aca="false">IF(P426="sždc","položka viz výkres č. ","")</f>
        <v/>
      </c>
    </row>
    <row r="427" customFormat="false" ht="12.75" hidden="false" customHeight="false" outlineLevel="0" collapsed="false">
      <c r="B427" s="0" t="n">
        <f aca="false">IF(A427&gt;0,B426+1,B426)</f>
        <v>61</v>
      </c>
      <c r="C427" s="114" t="str">
        <f aca="false">IF(A427&gt;0,B427,"")</f>
        <v/>
      </c>
      <c r="E427" s="116" t="s">
        <v>698</v>
      </c>
      <c r="G427" s="42" t="n">
        <v>4.33578</v>
      </c>
      <c r="I427" s="44"/>
      <c r="K427" s="45"/>
      <c r="M427" s="45"/>
      <c r="O427" s="0" t="str">
        <f aca="false">IF(A427&gt;0,"B","")</f>
        <v/>
      </c>
      <c r="P427" s="0" t="n">
        <f aca="false">IF(A427&gt;0,"SŽDC",0)</f>
        <v>0</v>
      </c>
      <c r="Q427" s="0" t="str">
        <f aca="false">IF(P427="sždc","položka viz výkres č. ","")</f>
        <v/>
      </c>
      <c r="R427" s="52" t="n">
        <v>15</v>
      </c>
    </row>
    <row r="428" customFormat="false" ht="12.75" hidden="false" customHeight="false" outlineLevel="0" collapsed="false">
      <c r="B428" s="0" t="n">
        <f aca="false">IF(A428&gt;0,B427+1,B427)</f>
        <v>61</v>
      </c>
      <c r="C428" s="114" t="str">
        <f aca="false">IF(A428&gt;0,B428,"")</f>
        <v/>
      </c>
      <c r="E428" s="116" t="s">
        <v>699</v>
      </c>
      <c r="G428" s="42" t="n">
        <v>0</v>
      </c>
      <c r="I428" s="44"/>
      <c r="K428" s="45"/>
      <c r="M428" s="45"/>
      <c r="O428" s="0" t="str">
        <f aca="false">IF(A428&gt;0,"B","")</f>
        <v/>
      </c>
      <c r="P428" s="0" t="n">
        <f aca="false">IF(A428&gt;0,"SŽDC",0)</f>
        <v>0</v>
      </c>
      <c r="Q428" s="0" t="str">
        <f aca="false">IF(P428="sždc","položka viz výkres č. ","")</f>
        <v/>
      </c>
    </row>
    <row r="429" customFormat="false" ht="12.75" hidden="false" customHeight="false" outlineLevel="0" collapsed="false">
      <c r="B429" s="0" t="n">
        <f aca="false">IF(A429&gt;0,B428+1,B428)</f>
        <v>61</v>
      </c>
      <c r="C429" s="114" t="str">
        <f aca="false">IF(A429&gt;0,B429,"")</f>
        <v/>
      </c>
      <c r="E429" s="116" t="s">
        <v>700</v>
      </c>
      <c r="G429" s="42" t="n">
        <v>7.2705</v>
      </c>
      <c r="I429" s="44"/>
      <c r="K429" s="45"/>
      <c r="M429" s="45"/>
      <c r="O429" s="0" t="str">
        <f aca="false">IF(A429&gt;0,"B","")</f>
        <v/>
      </c>
      <c r="P429" s="0" t="n">
        <f aca="false">IF(A429&gt;0,"SŽDC",0)</f>
        <v>0</v>
      </c>
      <c r="Q429" s="0" t="str">
        <f aca="false">IF(P429="sždc","položka viz výkres č. ","")</f>
        <v/>
      </c>
      <c r="R429" s="52" t="s">
        <v>701</v>
      </c>
    </row>
    <row r="430" customFormat="false" ht="12.75" hidden="false" customHeight="false" outlineLevel="0" collapsed="false">
      <c r="A430" s="113" t="n">
        <v>17</v>
      </c>
      <c r="B430" s="0" t="n">
        <f aca="false">IF(A430&gt;0,B429+1,B429)</f>
        <v>62</v>
      </c>
      <c r="C430" s="114" t="n">
        <f aca="false">IF(A430&gt;0,B430,"")</f>
        <v>62</v>
      </c>
      <c r="D430" s="115" t="s">
        <v>164</v>
      </c>
      <c r="E430" s="40" t="s">
        <v>165</v>
      </c>
      <c r="F430" s="41" t="s">
        <v>85</v>
      </c>
      <c r="G430" s="42" t="n">
        <f aca="false">G434+G436+G438+G440+G442+G444</f>
        <v>25.99886</v>
      </c>
      <c r="H430" s="43" t="n">
        <v>1.04</v>
      </c>
      <c r="I430" s="44" t="n">
        <f aca="false">G430*H430</f>
        <v>27.0388144</v>
      </c>
      <c r="K430" s="45"/>
      <c r="L430" s="46"/>
      <c r="M430" s="45" t="n">
        <f aca="false">(G430*L430)</f>
        <v>0</v>
      </c>
      <c r="O430" s="0" t="str">
        <f aca="false">IF(A430&gt;0,"B","")</f>
        <v>B</v>
      </c>
      <c r="P430" s="0" t="str">
        <f aca="false">IF(A430&gt;0,"SŽDC",0)</f>
        <v>SŽDC</v>
      </c>
      <c r="Q430" s="0" t="str">
        <f aca="false">IF(P430="sždc","položka viz výkres č. ","")</f>
        <v>položka viz výkres č. </v>
      </c>
    </row>
    <row r="431" customFormat="false" ht="12.75" hidden="false" customHeight="false" outlineLevel="0" collapsed="false">
      <c r="B431" s="0" t="n">
        <f aca="false">IF(A431&gt;0,B430+1,B430)</f>
        <v>62</v>
      </c>
      <c r="C431" s="114" t="str">
        <f aca="false">IF(A431&gt;0,B431,"")</f>
        <v/>
      </c>
      <c r="E431" s="116" t="s">
        <v>702</v>
      </c>
      <c r="G431" s="42" t="n">
        <v>0</v>
      </c>
      <c r="I431" s="44"/>
      <c r="K431" s="45"/>
      <c r="M431" s="45"/>
      <c r="O431" s="0" t="str">
        <f aca="false">IF(A431&gt;0,"B","")</f>
        <v/>
      </c>
      <c r="P431" s="0" t="n">
        <f aca="false">IF(A431&gt;0,"SŽDC",0)</f>
        <v>0</v>
      </c>
      <c r="Q431" s="0" t="str">
        <f aca="false">IF(P431="sždc","položka viz výkres č. ","")</f>
        <v/>
      </c>
    </row>
    <row r="432" customFormat="false" ht="12.75" hidden="false" customHeight="false" outlineLevel="0" collapsed="false">
      <c r="B432" s="0" t="n">
        <f aca="false">IF(A432&gt;0,B431+1,B431)</f>
        <v>62</v>
      </c>
      <c r="C432" s="114" t="str">
        <f aca="false">IF(A432&gt;0,B432,"")</f>
        <v/>
      </c>
      <c r="E432" s="116" t="s">
        <v>694</v>
      </c>
      <c r="G432" s="42" t="n">
        <v>0</v>
      </c>
      <c r="I432" s="44"/>
      <c r="K432" s="45"/>
      <c r="M432" s="45"/>
      <c r="O432" s="0" t="str">
        <f aca="false">IF(A432&gt;0,"B","")</f>
        <v/>
      </c>
      <c r="P432" s="0" t="n">
        <f aca="false">IF(A432&gt;0,"SŽDC",0)</f>
        <v>0</v>
      </c>
      <c r="Q432" s="0" t="str">
        <f aca="false">IF(P432="sždc","položka viz výkres č. ","")</f>
        <v/>
      </c>
    </row>
    <row r="433" customFormat="false" ht="12.75" hidden="false" customHeight="false" outlineLevel="0" collapsed="false">
      <c r="B433" s="0" t="n">
        <f aca="false">IF(A433&gt;0,B432+1,B432)</f>
        <v>62</v>
      </c>
      <c r="C433" s="114" t="str">
        <f aca="false">IF(A433&gt;0,B433,"")</f>
        <v/>
      </c>
      <c r="E433" s="116" t="s">
        <v>639</v>
      </c>
      <c r="G433" s="42" t="n">
        <v>0</v>
      </c>
      <c r="I433" s="44"/>
      <c r="K433" s="45"/>
      <c r="M433" s="45"/>
      <c r="O433" s="0" t="str">
        <f aca="false">IF(A433&gt;0,"B","")</f>
        <v/>
      </c>
      <c r="P433" s="0" t="n">
        <f aca="false">IF(A433&gt;0,"SŽDC",0)</f>
        <v>0</v>
      </c>
      <c r="Q433" s="0" t="str">
        <f aca="false">IF(P433="sždc","položka viz výkres č. ","")</f>
        <v/>
      </c>
    </row>
    <row r="434" customFormat="false" ht="12.75" hidden="false" customHeight="false" outlineLevel="0" collapsed="false">
      <c r="B434" s="0" t="n">
        <f aca="false">IF(A434&gt;0,B433+1,B433)</f>
        <v>62</v>
      </c>
      <c r="C434" s="114" t="str">
        <f aca="false">IF(A434&gt;0,B434,"")</f>
        <v/>
      </c>
      <c r="E434" s="116" t="s">
        <v>703</v>
      </c>
      <c r="G434" s="42" t="n">
        <f aca="false">(1068.05+1377.23+450.02+1298.05)*0.001</f>
        <v>4.19335</v>
      </c>
      <c r="I434" s="44"/>
      <c r="K434" s="45"/>
      <c r="M434" s="45"/>
      <c r="O434" s="0" t="str">
        <f aca="false">IF(A434&gt;0,"B","")</f>
        <v/>
      </c>
      <c r="P434" s="0" t="n">
        <f aca="false">IF(A434&gt;0,"SŽDC",0)</f>
        <v>0</v>
      </c>
      <c r="Q434" s="0" t="str">
        <f aca="false">IF(P434="sždc","položka viz výkres č. ","")</f>
        <v/>
      </c>
      <c r="R434" s="52" t="n">
        <v>16</v>
      </c>
    </row>
    <row r="435" customFormat="false" ht="12.75" hidden="false" customHeight="false" outlineLevel="0" collapsed="false">
      <c r="B435" s="0" t="n">
        <f aca="false">IF(A435&gt;0,B434+1,B434)</f>
        <v>62</v>
      </c>
      <c r="C435" s="114" t="str">
        <f aca="false">IF(A435&gt;0,B435,"")</f>
        <v/>
      </c>
      <c r="E435" s="116" t="s">
        <v>642</v>
      </c>
      <c r="G435" s="42" t="n">
        <v>0</v>
      </c>
      <c r="I435" s="44"/>
      <c r="K435" s="45"/>
      <c r="M435" s="45"/>
      <c r="O435" s="0" t="str">
        <f aca="false">IF(A435&gt;0,"B","")</f>
        <v/>
      </c>
      <c r="P435" s="0" t="n">
        <f aca="false">IF(A435&gt;0,"SŽDC",0)</f>
        <v>0</v>
      </c>
      <c r="Q435" s="0" t="str">
        <f aca="false">IF(P435="sždc","položka viz výkres č. ","")</f>
        <v/>
      </c>
    </row>
    <row r="436" customFormat="false" ht="12.75" hidden="false" customHeight="false" outlineLevel="0" collapsed="false">
      <c r="B436" s="0" t="n">
        <f aca="false">IF(A436&gt;0,B435+1,B435)</f>
        <v>62</v>
      </c>
      <c r="C436" s="114" t="str">
        <f aca="false">IF(A436&gt;0,B436,"")</f>
        <v/>
      </c>
      <c r="E436" s="116" t="s">
        <v>704</v>
      </c>
      <c r="G436" s="42" t="n">
        <f aca="false">(1165.15+751.97+490.93+1821.91)*0.001</f>
        <v>4.22996</v>
      </c>
      <c r="I436" s="44"/>
      <c r="K436" s="45"/>
      <c r="M436" s="45"/>
      <c r="O436" s="0" t="str">
        <f aca="false">IF(A436&gt;0,"B","")</f>
        <v/>
      </c>
      <c r="P436" s="0" t="n">
        <f aca="false">IF(A436&gt;0,"SŽDC",0)</f>
        <v>0</v>
      </c>
      <c r="Q436" s="0" t="str">
        <f aca="false">IF(P436="sždc","položka viz výkres č. ","")</f>
        <v/>
      </c>
      <c r="R436" s="52" t="n">
        <v>19</v>
      </c>
    </row>
    <row r="437" customFormat="false" ht="12.75" hidden="false" customHeight="false" outlineLevel="0" collapsed="false">
      <c r="B437" s="0" t="n">
        <f aca="false">IF(A437&gt;0,B436+1,B436)</f>
        <v>62</v>
      </c>
      <c r="C437" s="114" t="str">
        <f aca="false">IF(A437&gt;0,B437,"")</f>
        <v/>
      </c>
      <c r="E437" s="116" t="s">
        <v>644</v>
      </c>
      <c r="G437" s="42" t="n">
        <v>0</v>
      </c>
      <c r="I437" s="44"/>
      <c r="K437" s="45"/>
      <c r="M437" s="45"/>
      <c r="O437" s="0" t="str">
        <f aca="false">IF(A437&gt;0,"B","")</f>
        <v/>
      </c>
      <c r="P437" s="0" t="n">
        <f aca="false">IF(A437&gt;0,"SŽDC",0)</f>
        <v>0</v>
      </c>
      <c r="Q437" s="0" t="str">
        <f aca="false">IF(P437="sždc","položka viz výkres č. ","")</f>
        <v/>
      </c>
    </row>
    <row r="438" customFormat="false" ht="12.75" hidden="false" customHeight="false" outlineLevel="0" collapsed="false">
      <c r="B438" s="0" t="n">
        <f aca="false">IF(A438&gt;0,B437+1,B437)</f>
        <v>62</v>
      </c>
      <c r="C438" s="114" t="str">
        <f aca="false">IF(A438&gt;0,B438,"")</f>
        <v/>
      </c>
      <c r="E438" s="116" t="s">
        <v>704</v>
      </c>
      <c r="G438" s="42" t="n">
        <f aca="false">(1165.15+751.97+490.93+1821.91)*0.001</f>
        <v>4.22996</v>
      </c>
      <c r="I438" s="44"/>
      <c r="K438" s="45"/>
      <c r="M438" s="45"/>
      <c r="O438" s="0" t="str">
        <f aca="false">IF(A438&gt;0,"B","")</f>
        <v/>
      </c>
      <c r="P438" s="0" t="n">
        <f aca="false">IF(A438&gt;0,"SŽDC",0)</f>
        <v>0</v>
      </c>
      <c r="Q438" s="0" t="str">
        <f aca="false">IF(P438="sždc","položka viz výkres č. ","")</f>
        <v/>
      </c>
      <c r="R438" s="52" t="n">
        <v>20</v>
      </c>
    </row>
    <row r="439" customFormat="false" ht="12.75" hidden="false" customHeight="false" outlineLevel="0" collapsed="false">
      <c r="B439" s="0" t="n">
        <f aca="false">IF(A439&gt;0,B438+1,B438)</f>
        <v>62</v>
      </c>
      <c r="C439" s="114" t="str">
        <f aca="false">IF(A439&gt;0,B439,"")</f>
        <v/>
      </c>
      <c r="E439" s="116" t="s">
        <v>645</v>
      </c>
      <c r="G439" s="42" t="n">
        <v>0</v>
      </c>
      <c r="I439" s="44"/>
      <c r="K439" s="45"/>
      <c r="M439" s="45"/>
      <c r="O439" s="0" t="str">
        <f aca="false">IF(A439&gt;0,"B","")</f>
        <v/>
      </c>
      <c r="P439" s="0" t="n">
        <f aca="false">IF(A439&gt;0,"SŽDC",0)</f>
        <v>0</v>
      </c>
      <c r="Q439" s="0" t="str">
        <f aca="false">IF(P439="sždc","položka viz výkres č. ","")</f>
        <v/>
      </c>
    </row>
    <row r="440" customFormat="false" ht="12.75" hidden="false" customHeight="false" outlineLevel="0" collapsed="false">
      <c r="B440" s="0" t="n">
        <f aca="false">IF(A440&gt;0,B439+1,B439)</f>
        <v>62</v>
      </c>
      <c r="C440" s="114" t="str">
        <f aca="false">IF(A440&gt;0,B440,"")</f>
        <v/>
      </c>
      <c r="E440" s="116" t="s">
        <v>705</v>
      </c>
      <c r="G440" s="42" t="n">
        <v>3.18907</v>
      </c>
      <c r="I440" s="44"/>
      <c r="K440" s="45"/>
      <c r="M440" s="45"/>
      <c r="O440" s="0" t="str">
        <f aca="false">IF(A440&gt;0,"B","")</f>
        <v/>
      </c>
      <c r="P440" s="0" t="n">
        <f aca="false">IF(A440&gt;0,"SŽDC",0)</f>
        <v>0</v>
      </c>
      <c r="Q440" s="0" t="str">
        <f aca="false">IF(P440="sždc","položka viz výkres č. ","")</f>
        <v/>
      </c>
      <c r="R440" s="52" t="n">
        <v>13</v>
      </c>
    </row>
    <row r="441" customFormat="false" ht="12.75" hidden="false" customHeight="false" outlineLevel="0" collapsed="false">
      <c r="B441" s="0" t="n">
        <f aca="false">IF(A441&gt;0,B440+1,B440)</f>
        <v>62</v>
      </c>
      <c r="C441" s="114" t="str">
        <f aca="false">IF(A441&gt;0,B441,"")</f>
        <v/>
      </c>
      <c r="E441" s="116" t="s">
        <v>649</v>
      </c>
      <c r="G441" s="42" t="n">
        <v>0</v>
      </c>
      <c r="I441" s="44"/>
      <c r="K441" s="45"/>
      <c r="M441" s="45"/>
      <c r="O441" s="0" t="str">
        <f aca="false">IF(A441&gt;0,"B","")</f>
        <v/>
      </c>
      <c r="P441" s="0" t="n">
        <f aca="false">IF(A441&gt;0,"SŽDC",0)</f>
        <v>0</v>
      </c>
      <c r="Q441" s="0" t="str">
        <f aca="false">IF(P441="sždc","položka viz výkres č. ","")</f>
        <v/>
      </c>
    </row>
    <row r="442" customFormat="false" ht="12.75" hidden="false" customHeight="false" outlineLevel="0" collapsed="false">
      <c r="B442" s="0" t="n">
        <f aca="false">IF(A442&gt;0,B441+1,B441)</f>
        <v>62</v>
      </c>
      <c r="C442" s="114" t="str">
        <f aca="false">IF(A442&gt;0,B442,"")</f>
        <v/>
      </c>
      <c r="E442" s="116" t="s">
        <v>706</v>
      </c>
      <c r="G442" s="42" t="n">
        <v>3.33574</v>
      </c>
      <c r="I442" s="44"/>
      <c r="K442" s="45"/>
      <c r="M442" s="45"/>
      <c r="O442" s="0" t="str">
        <f aca="false">IF(A442&gt;0,"B","")</f>
        <v/>
      </c>
      <c r="P442" s="0" t="n">
        <f aca="false">IF(A442&gt;0,"SŽDC",0)</f>
        <v>0</v>
      </c>
      <c r="Q442" s="0" t="str">
        <f aca="false">IF(P442="sždc","položka viz výkres č. ","")</f>
        <v/>
      </c>
      <c r="R442" s="52" t="n">
        <v>15</v>
      </c>
    </row>
    <row r="443" customFormat="false" ht="12.75" hidden="false" customHeight="false" outlineLevel="0" collapsed="false">
      <c r="B443" s="0" t="n">
        <f aca="false">IF(A443&gt;0,B442+1,B442)</f>
        <v>62</v>
      </c>
      <c r="C443" s="114" t="str">
        <f aca="false">IF(A443&gt;0,B443,"")</f>
        <v/>
      </c>
      <c r="E443" s="116" t="s">
        <v>707</v>
      </c>
      <c r="G443" s="42" t="n">
        <v>0</v>
      </c>
      <c r="I443" s="44"/>
      <c r="K443" s="45"/>
      <c r="M443" s="45"/>
      <c r="O443" s="0" t="str">
        <f aca="false">IF(A443&gt;0,"B","")</f>
        <v/>
      </c>
      <c r="P443" s="0" t="n">
        <f aca="false">IF(A443&gt;0,"SŽDC",0)</f>
        <v>0</v>
      </c>
      <c r="Q443" s="0" t="str">
        <f aca="false">IF(P443="sždc","položka viz výkres č. ","")</f>
        <v/>
      </c>
    </row>
    <row r="444" customFormat="false" ht="12.75" hidden="false" customHeight="false" outlineLevel="0" collapsed="false">
      <c r="B444" s="0" t="n">
        <f aca="false">IF(A444&gt;0,B443+1,B443)</f>
        <v>62</v>
      </c>
      <c r="C444" s="114" t="str">
        <f aca="false">IF(A444&gt;0,B444,"")</f>
        <v/>
      </c>
      <c r="E444" s="116" t="s">
        <v>708</v>
      </c>
      <c r="G444" s="42" t="n">
        <v>6.82078</v>
      </c>
      <c r="I444" s="44"/>
      <c r="K444" s="45"/>
      <c r="M444" s="45"/>
      <c r="O444" s="0" t="str">
        <f aca="false">IF(A444&gt;0,"B","")</f>
        <v/>
      </c>
      <c r="P444" s="0" t="n">
        <f aca="false">IF(A444&gt;0,"SŽDC",0)</f>
        <v>0</v>
      </c>
      <c r="Q444" s="0" t="str">
        <f aca="false">IF(P444="sždc","položka viz výkres č. ","")</f>
        <v/>
      </c>
      <c r="R444" s="52" t="s">
        <v>709</v>
      </c>
    </row>
    <row r="445" customFormat="false" ht="12.75" hidden="false" customHeight="false" outlineLevel="0" collapsed="false">
      <c r="A445" s="113" t="n">
        <v>18</v>
      </c>
      <c r="B445" s="0" t="n">
        <f aca="false">IF(A445&gt;0,B444+1,B444)</f>
        <v>63</v>
      </c>
      <c r="C445" s="114" t="n">
        <f aca="false">IF(A445&gt;0,B445,"")</f>
        <v>63</v>
      </c>
      <c r="D445" s="115" t="s">
        <v>166</v>
      </c>
      <c r="E445" s="40" t="s">
        <v>167</v>
      </c>
      <c r="F445" s="41" t="s">
        <v>85</v>
      </c>
      <c r="G445" s="42" t="n">
        <v>0.787788</v>
      </c>
      <c r="H445" s="43" t="n">
        <v>1.10403</v>
      </c>
      <c r="I445" s="44" t="n">
        <f aca="false">G445*H445</f>
        <v>0.86974158564</v>
      </c>
      <c r="K445" s="45"/>
      <c r="L445" s="46"/>
      <c r="M445" s="45" t="n">
        <f aca="false">(G445*L445)</f>
        <v>0</v>
      </c>
      <c r="O445" s="0" t="str">
        <f aca="false">IF(A445&gt;0,"B","")</f>
        <v>B</v>
      </c>
      <c r="P445" s="0" t="str">
        <f aca="false">IF(A445&gt;0,"SŽDC",0)</f>
        <v>SŽDC</v>
      </c>
      <c r="Q445" s="0" t="str">
        <f aca="false">IF(P445="sždc","položka viz výkres č. ","")</f>
        <v>položka viz výkres č. </v>
      </c>
    </row>
    <row r="446" customFormat="false" ht="12.75" hidden="false" customHeight="false" outlineLevel="0" collapsed="false">
      <c r="B446" s="0" t="n">
        <f aca="false">IF(A446&gt;0,B445+1,B445)</f>
        <v>63</v>
      </c>
      <c r="C446" s="114" t="str">
        <f aca="false">IF(A446&gt;0,B446,"")</f>
        <v/>
      </c>
      <c r="E446" s="116" t="s">
        <v>710</v>
      </c>
      <c r="G446" s="42" t="n">
        <v>0</v>
      </c>
      <c r="I446" s="44"/>
      <c r="K446" s="45"/>
      <c r="M446" s="45"/>
      <c r="O446" s="0" t="str">
        <f aca="false">IF(A446&gt;0,"B","")</f>
        <v/>
      </c>
      <c r="P446" s="0" t="n">
        <f aca="false">IF(A446&gt;0,"SŽDC",0)</f>
        <v>0</v>
      </c>
      <c r="Q446" s="0" t="str">
        <f aca="false">IF(P446="sždc","položka viz výkres č. ","")</f>
        <v/>
      </c>
    </row>
    <row r="447" customFormat="false" ht="12.75" hidden="false" customHeight="false" outlineLevel="0" collapsed="false">
      <c r="B447" s="0" t="n">
        <f aca="false">IF(A447&gt;0,B446+1,B446)</f>
        <v>63</v>
      </c>
      <c r="C447" s="114" t="str">
        <f aca="false">IF(A447&gt;0,B447,"")</f>
        <v/>
      </c>
      <c r="E447" s="116" t="s">
        <v>711</v>
      </c>
      <c r="G447" s="42" t="n">
        <v>0.787788</v>
      </c>
      <c r="I447" s="44"/>
      <c r="K447" s="45"/>
      <c r="M447" s="45"/>
      <c r="O447" s="0" t="str">
        <f aca="false">IF(A447&gt;0,"B","")</f>
        <v/>
      </c>
      <c r="P447" s="0" t="n">
        <f aca="false">IF(A447&gt;0,"SŽDC",0)</f>
        <v>0</v>
      </c>
      <c r="Q447" s="0" t="str">
        <f aca="false">IF(P447="sždc","položka viz výkres č. ","")</f>
        <v/>
      </c>
      <c r="R447" s="52" t="s">
        <v>712</v>
      </c>
    </row>
    <row r="448" customFormat="false" ht="12.75" hidden="false" customHeight="false" outlineLevel="0" collapsed="false">
      <c r="A448" s="113" t="n">
        <v>19</v>
      </c>
      <c r="B448" s="0" t="n">
        <f aca="false">IF(A448&gt;0,B447+1,B447)</f>
        <v>64</v>
      </c>
      <c r="C448" s="114" t="n">
        <f aca="false">IF(A448&gt;0,B448,"")</f>
        <v>64</v>
      </c>
      <c r="D448" s="115" t="s">
        <v>168</v>
      </c>
      <c r="E448" s="40" t="s">
        <v>169</v>
      </c>
      <c r="F448" s="41" t="s">
        <v>32</v>
      </c>
      <c r="G448" s="42" t="n">
        <v>3.210915</v>
      </c>
      <c r="H448" s="43" t="n">
        <v>2.45343</v>
      </c>
      <c r="I448" s="44" t="n">
        <f aca="false">G448*H448</f>
        <v>7.87775518845</v>
      </c>
      <c r="K448" s="45"/>
      <c r="L448" s="46"/>
      <c r="M448" s="45" t="n">
        <f aca="false">(G448*L448)</f>
        <v>0</v>
      </c>
      <c r="O448" s="0" t="str">
        <f aca="false">IF(A448&gt;0,"B","")</f>
        <v>B</v>
      </c>
      <c r="P448" s="0" t="str">
        <f aca="false">IF(A448&gt;0,"SŽDC",0)</f>
        <v>SŽDC</v>
      </c>
      <c r="Q448" s="0" t="str">
        <f aca="false">IF(P448="sždc","položka viz výkres č. ","")</f>
        <v>položka viz výkres č. </v>
      </c>
    </row>
    <row r="449" customFormat="false" ht="12.75" hidden="false" customHeight="false" outlineLevel="0" collapsed="false">
      <c r="B449" s="0" t="n">
        <f aca="false">IF(A449&gt;0,B448+1,B448)</f>
        <v>64</v>
      </c>
      <c r="C449" s="114" t="str">
        <f aca="false">IF(A449&gt;0,B449,"")</f>
        <v/>
      </c>
      <c r="E449" s="116" t="s">
        <v>713</v>
      </c>
      <c r="G449" s="42" t="n">
        <v>0</v>
      </c>
      <c r="I449" s="44"/>
      <c r="K449" s="45"/>
      <c r="M449" s="45"/>
      <c r="O449" s="0" t="str">
        <f aca="false">IF(A449&gt;0,"B","")</f>
        <v/>
      </c>
      <c r="P449" s="0" t="n">
        <f aca="false">IF(A449&gt;0,"SŽDC",0)</f>
        <v>0</v>
      </c>
      <c r="Q449" s="0" t="str">
        <f aca="false">IF(P449="sždc","položka viz výkres č. ","")</f>
        <v/>
      </c>
    </row>
    <row r="450" customFormat="false" ht="12.75" hidden="false" customHeight="false" outlineLevel="0" collapsed="false">
      <c r="B450" s="0" t="n">
        <f aca="false">IF(A450&gt;0,B449+1,B449)</f>
        <v>64</v>
      </c>
      <c r="C450" s="114" t="str">
        <f aca="false">IF(A450&gt;0,B450,"")</f>
        <v/>
      </c>
      <c r="E450" s="116" t="s">
        <v>714</v>
      </c>
      <c r="G450" s="42" t="n">
        <v>1.136315</v>
      </c>
      <c r="I450" s="44"/>
      <c r="K450" s="45"/>
      <c r="M450" s="45"/>
      <c r="O450" s="0" t="str">
        <f aca="false">IF(A450&gt;0,"B","")</f>
        <v/>
      </c>
      <c r="P450" s="0" t="n">
        <f aca="false">IF(A450&gt;0,"SŽDC",0)</f>
        <v>0</v>
      </c>
      <c r="Q450" s="0" t="str">
        <f aca="false">IF(P450="sždc","položka viz výkres č. ","")</f>
        <v/>
      </c>
      <c r="R450" s="52" t="s">
        <v>712</v>
      </c>
    </row>
    <row r="451" customFormat="false" ht="12.75" hidden="false" customHeight="false" outlineLevel="0" collapsed="false">
      <c r="B451" s="0" t="n">
        <f aca="false">IF(A451&gt;0,B450+1,B450)</f>
        <v>64</v>
      </c>
      <c r="C451" s="114" t="str">
        <f aca="false">IF(A451&gt;0,B451,"")</f>
        <v/>
      </c>
      <c r="E451" s="116" t="s">
        <v>715</v>
      </c>
      <c r="G451" s="42" t="n">
        <v>2.0746</v>
      </c>
      <c r="I451" s="44"/>
      <c r="K451" s="45"/>
      <c r="M451" s="45"/>
      <c r="O451" s="0" t="str">
        <f aca="false">IF(A451&gt;0,"B","")</f>
        <v/>
      </c>
      <c r="P451" s="0" t="n">
        <f aca="false">IF(A451&gt;0,"SŽDC",0)</f>
        <v>0</v>
      </c>
      <c r="Q451" s="0" t="str">
        <f aca="false">IF(P451="sždc","položka viz výkres č. ","")</f>
        <v/>
      </c>
    </row>
    <row r="452" customFormat="false" ht="12.75" hidden="false" customHeight="false" outlineLevel="0" collapsed="false">
      <c r="A452" s="113" t="n">
        <v>20</v>
      </c>
      <c r="B452" s="0" t="n">
        <f aca="false">IF(A452&gt;0,B451+1,B451)</f>
        <v>65</v>
      </c>
      <c r="C452" s="114" t="n">
        <f aca="false">IF(A452&gt;0,B452,"")</f>
        <v>65</v>
      </c>
      <c r="D452" s="115" t="s">
        <v>170</v>
      </c>
      <c r="E452" s="40" t="s">
        <v>171</v>
      </c>
      <c r="F452" s="41" t="s">
        <v>51</v>
      </c>
      <c r="G452" s="42" t="n">
        <v>15.2181</v>
      </c>
      <c r="H452" s="43" t="n">
        <v>0.00297</v>
      </c>
      <c r="I452" s="44" t="n">
        <f aca="false">G452*H452</f>
        <v>0.045197757</v>
      </c>
      <c r="K452" s="45"/>
      <c r="L452" s="46"/>
      <c r="M452" s="45" t="n">
        <f aca="false">(G452*L452)</f>
        <v>0</v>
      </c>
      <c r="O452" s="0" t="str">
        <f aca="false">IF(A452&gt;0,"B","")</f>
        <v>B</v>
      </c>
      <c r="P452" s="0" t="str">
        <f aca="false">IF(A452&gt;0,"SŽDC",0)</f>
        <v>SŽDC</v>
      </c>
      <c r="Q452" s="0" t="str">
        <f aca="false">IF(P452="sždc","položka viz výkres č. ","")</f>
        <v>položka viz výkres č. </v>
      </c>
    </row>
    <row r="453" customFormat="false" ht="12.75" hidden="false" customHeight="false" outlineLevel="0" collapsed="false">
      <c r="B453" s="0" t="n">
        <f aca="false">IF(A453&gt;0,B452+1,B452)</f>
        <v>65</v>
      </c>
      <c r="C453" s="114" t="str">
        <f aca="false">IF(A453&gt;0,B453,"")</f>
        <v/>
      </c>
      <c r="E453" s="116" t="s">
        <v>716</v>
      </c>
      <c r="G453" s="42" t="n">
        <v>3.3165</v>
      </c>
      <c r="I453" s="44"/>
      <c r="K453" s="45"/>
      <c r="M453" s="45"/>
      <c r="O453" s="0" t="str">
        <f aca="false">IF(A453&gt;0,"B","")</f>
        <v/>
      </c>
      <c r="P453" s="0" t="n">
        <f aca="false">IF(A453&gt;0,"SŽDC",0)</f>
        <v>0</v>
      </c>
      <c r="Q453" s="0" t="str">
        <f aca="false">IF(P453="sždc","položka viz výkres č. ","")</f>
        <v/>
      </c>
      <c r="R453" s="52" t="s">
        <v>712</v>
      </c>
    </row>
    <row r="454" customFormat="false" ht="12.75" hidden="false" customHeight="false" outlineLevel="0" collapsed="false">
      <c r="B454" s="0" t="n">
        <f aca="false">IF(A454&gt;0,B453+1,B453)</f>
        <v>65</v>
      </c>
      <c r="C454" s="114" t="str">
        <f aca="false">IF(A454&gt;0,B454,"")</f>
        <v/>
      </c>
      <c r="E454" s="116" t="s">
        <v>717</v>
      </c>
      <c r="G454" s="42" t="n">
        <v>2.0516</v>
      </c>
      <c r="I454" s="44"/>
      <c r="K454" s="45"/>
      <c r="M454" s="45"/>
      <c r="O454" s="0" t="str">
        <f aca="false">IF(A454&gt;0,"B","")</f>
        <v/>
      </c>
      <c r="P454" s="0" t="n">
        <f aca="false">IF(A454&gt;0,"SŽDC",0)</f>
        <v>0</v>
      </c>
      <c r="Q454" s="0" t="str">
        <f aca="false">IF(P454="sždc","položka viz výkres č. ","")</f>
        <v/>
      </c>
    </row>
    <row r="455" customFormat="false" ht="12.75" hidden="false" customHeight="false" outlineLevel="0" collapsed="false">
      <c r="B455" s="0" t="n">
        <f aca="false">IF(A455&gt;0,B454+1,B454)</f>
        <v>65</v>
      </c>
      <c r="C455" s="114" t="str">
        <f aca="false">IF(A455&gt;0,B455,"")</f>
        <v/>
      </c>
      <c r="E455" s="116" t="s">
        <v>718</v>
      </c>
      <c r="G455" s="42" t="n">
        <v>5.94</v>
      </c>
      <c r="I455" s="44"/>
      <c r="K455" s="45"/>
      <c r="M455" s="45"/>
      <c r="O455" s="0" t="str">
        <f aca="false">IF(A455&gt;0,"B","")</f>
        <v/>
      </c>
      <c r="P455" s="0" t="n">
        <f aca="false">IF(A455&gt;0,"SŽDC",0)</f>
        <v>0</v>
      </c>
      <c r="Q455" s="0" t="str">
        <f aca="false">IF(P455="sždc","položka viz výkres č. ","")</f>
        <v/>
      </c>
    </row>
    <row r="456" customFormat="false" ht="12.75" hidden="false" customHeight="false" outlineLevel="0" collapsed="false">
      <c r="B456" s="0" t="n">
        <f aca="false">IF(A456&gt;0,B455+1,B455)</f>
        <v>65</v>
      </c>
      <c r="C456" s="114" t="str">
        <f aca="false">IF(A456&gt;0,B456,"")</f>
        <v/>
      </c>
      <c r="E456" s="116" t="s">
        <v>719</v>
      </c>
      <c r="G456" s="42" t="n">
        <v>3.91</v>
      </c>
      <c r="I456" s="44"/>
      <c r="K456" s="45"/>
      <c r="M456" s="45"/>
      <c r="O456" s="0" t="str">
        <f aca="false">IF(A456&gt;0,"B","")</f>
        <v/>
      </c>
      <c r="P456" s="0" t="n">
        <f aca="false">IF(A456&gt;0,"SŽDC",0)</f>
        <v>0</v>
      </c>
      <c r="Q456" s="0" t="str">
        <f aca="false">IF(P456="sždc","položka viz výkres č. ","")</f>
        <v/>
      </c>
    </row>
    <row r="457" customFormat="false" ht="12.75" hidden="false" customHeight="false" outlineLevel="0" collapsed="false">
      <c r="A457" s="113" t="n">
        <v>21</v>
      </c>
      <c r="B457" s="0" t="n">
        <f aca="false">IF(A457&gt;0,B456+1,B456)</f>
        <v>66</v>
      </c>
      <c r="C457" s="114" t="n">
        <f aca="false">IF(A457&gt;0,B457,"")</f>
        <v>66</v>
      </c>
      <c r="D457" s="115" t="s">
        <v>172</v>
      </c>
      <c r="E457" s="40" t="s">
        <v>173</v>
      </c>
      <c r="F457" s="41" t="s">
        <v>51</v>
      </c>
      <c r="G457" s="42" t="n">
        <v>15.218</v>
      </c>
      <c r="H457" s="43" t="n">
        <v>0</v>
      </c>
      <c r="I457" s="44" t="n">
        <f aca="false">G457*H457</f>
        <v>0</v>
      </c>
      <c r="K457" s="45"/>
      <c r="L457" s="46"/>
      <c r="M457" s="45" t="n">
        <f aca="false">(G457*L457)</f>
        <v>0</v>
      </c>
      <c r="O457" s="0" t="str">
        <f aca="false">IF(A457&gt;0,"B","")</f>
        <v>B</v>
      </c>
      <c r="P457" s="0" t="str">
        <f aca="false">IF(A457&gt;0,"SŽDC",0)</f>
        <v>SŽDC</v>
      </c>
      <c r="Q457" s="0" t="str">
        <f aca="false">IF(P457="sždc","položka viz výkres č. ","")</f>
        <v>položka viz výkres č. </v>
      </c>
    </row>
    <row r="458" customFormat="false" ht="12.75" hidden="false" customHeight="false" outlineLevel="0" collapsed="false">
      <c r="B458" s="0" t="n">
        <f aca="false">IF(A458&gt;0,B457+1,B457)</f>
        <v>66</v>
      </c>
      <c r="C458" s="114" t="str">
        <f aca="false">IF(A458&gt;0,B458,"")</f>
        <v/>
      </c>
      <c r="E458" s="116" t="s">
        <v>720</v>
      </c>
      <c r="G458" s="42" t="n">
        <v>15.218</v>
      </c>
      <c r="I458" s="44"/>
      <c r="K458" s="45"/>
      <c r="M458" s="45"/>
      <c r="O458" s="0" t="str">
        <f aca="false">IF(A458&gt;0,"B","")</f>
        <v/>
      </c>
      <c r="P458" s="0" t="n">
        <f aca="false">IF(A458&gt;0,"SŽDC",0)</f>
        <v>0</v>
      </c>
      <c r="Q458" s="0" t="str">
        <f aca="false">IF(P458="sždc","položka viz výkres č. ","")</f>
        <v/>
      </c>
      <c r="R458" s="52" t="s">
        <v>712</v>
      </c>
    </row>
    <row r="459" customFormat="false" ht="12.75" hidden="false" customHeight="false" outlineLevel="0" collapsed="false">
      <c r="A459" s="113" t="n">
        <v>22</v>
      </c>
      <c r="B459" s="0" t="n">
        <f aca="false">IF(A459&gt;0,B458+1,B458)</f>
        <v>67</v>
      </c>
      <c r="C459" s="114" t="n">
        <f aca="false">IF(A459&gt;0,B459,"")</f>
        <v>67</v>
      </c>
      <c r="D459" s="115" t="s">
        <v>174</v>
      </c>
      <c r="E459" s="40" t="s">
        <v>175</v>
      </c>
      <c r="F459" s="41" t="s">
        <v>51</v>
      </c>
      <c r="G459" s="42" t="n">
        <v>15.218</v>
      </c>
      <c r="H459" s="43" t="n">
        <v>0.00524</v>
      </c>
      <c r="I459" s="44" t="n">
        <f aca="false">G459*H459</f>
        <v>0.07974232</v>
      </c>
      <c r="K459" s="45"/>
      <c r="L459" s="46"/>
      <c r="M459" s="45" t="n">
        <f aca="false">(G459*L459)</f>
        <v>0</v>
      </c>
      <c r="O459" s="0" t="str">
        <f aca="false">IF(A459&gt;0,"B","")</f>
        <v>B</v>
      </c>
      <c r="P459" s="0" t="str">
        <f aca="false">IF(A459&gt;0,"SŽDC",0)</f>
        <v>SŽDC</v>
      </c>
      <c r="Q459" s="0" t="str">
        <f aca="false">IF(P459="sždc","položka viz výkres č. ","")</f>
        <v>položka viz výkres č. </v>
      </c>
    </row>
    <row r="460" customFormat="false" ht="12.75" hidden="false" customHeight="false" outlineLevel="0" collapsed="false">
      <c r="B460" s="0" t="n">
        <f aca="false">IF(A460&gt;0,B459+1,B459)</f>
        <v>67</v>
      </c>
      <c r="C460" s="114" t="str">
        <f aca="false">IF(A460&gt;0,B460,"")</f>
        <v/>
      </c>
      <c r="E460" s="116" t="s">
        <v>720</v>
      </c>
      <c r="G460" s="42" t="n">
        <v>15.218</v>
      </c>
      <c r="I460" s="44"/>
      <c r="K460" s="45"/>
      <c r="M460" s="45"/>
      <c r="O460" s="0" t="str">
        <f aca="false">IF(A460&gt;0,"B","")</f>
        <v/>
      </c>
      <c r="P460" s="0" t="n">
        <f aca="false">IF(A460&gt;0,"SŽDC",0)</f>
        <v>0</v>
      </c>
      <c r="Q460" s="0" t="str">
        <f aca="false">IF(P460="sždc","položka viz výkres č. ","")</f>
        <v/>
      </c>
    </row>
    <row r="461" customFormat="false" ht="12.75" hidden="false" customHeight="false" outlineLevel="0" collapsed="false">
      <c r="A461" s="113" t="n">
        <v>23</v>
      </c>
      <c r="B461" s="0" t="n">
        <f aca="false">IF(A461&gt;0,B460+1,B460)</f>
        <v>68</v>
      </c>
      <c r="C461" s="114" t="n">
        <f aca="false">IF(A461&gt;0,B461,"")</f>
        <v>68</v>
      </c>
      <c r="D461" s="115" t="s">
        <v>176</v>
      </c>
      <c r="E461" s="40" t="s">
        <v>177</v>
      </c>
      <c r="F461" s="41" t="s">
        <v>51</v>
      </c>
      <c r="G461" s="42" t="n">
        <v>15.218</v>
      </c>
      <c r="H461" s="43" t="n">
        <v>0</v>
      </c>
      <c r="I461" s="44" t="n">
        <f aca="false">G461*H461</f>
        <v>0</v>
      </c>
      <c r="K461" s="45"/>
      <c r="L461" s="46"/>
      <c r="M461" s="45" t="n">
        <f aca="false">(G461*L461)</f>
        <v>0</v>
      </c>
      <c r="O461" s="0" t="str">
        <f aca="false">IF(A461&gt;0,"B","")</f>
        <v>B</v>
      </c>
      <c r="P461" s="0" t="str">
        <f aca="false">IF(A461&gt;0,"SŽDC",0)</f>
        <v>SŽDC</v>
      </c>
      <c r="Q461" s="0" t="str">
        <f aca="false">IF(P461="sždc","položka viz výkres č. ","")</f>
        <v>položka viz výkres č. </v>
      </c>
    </row>
    <row r="462" customFormat="false" ht="12.75" hidden="false" customHeight="false" outlineLevel="0" collapsed="false">
      <c r="B462" s="0" t="n">
        <f aca="false">IF(A462&gt;0,B461+1,B461)</f>
        <v>68</v>
      </c>
      <c r="C462" s="114" t="str">
        <f aca="false">IF(A462&gt;0,B462,"")</f>
        <v/>
      </c>
      <c r="E462" s="116" t="s">
        <v>721</v>
      </c>
      <c r="G462" s="42" t="n">
        <v>15.218</v>
      </c>
      <c r="I462" s="44"/>
      <c r="K462" s="45"/>
      <c r="M462" s="45"/>
      <c r="O462" s="0" t="str">
        <f aca="false">IF(A462&gt;0,"B","")</f>
        <v/>
      </c>
      <c r="P462" s="0" t="n">
        <f aca="false">IF(A462&gt;0,"SŽDC",0)</f>
        <v>0</v>
      </c>
      <c r="Q462" s="0" t="str">
        <f aca="false">IF(P462="sždc","položka viz výkres č. ","")</f>
        <v/>
      </c>
    </row>
    <row r="463" customFormat="false" ht="12.75" hidden="false" customHeight="false" outlineLevel="0" collapsed="false">
      <c r="A463" s="113" t="n">
        <v>24</v>
      </c>
      <c r="B463" s="0" t="n">
        <f aca="false">IF(A463&gt;0,B462+1,B462)</f>
        <v>69</v>
      </c>
      <c r="C463" s="114" t="n">
        <f aca="false">IF(A463&gt;0,B463,"")</f>
        <v>69</v>
      </c>
      <c r="D463" s="115" t="s">
        <v>178</v>
      </c>
      <c r="E463" s="40" t="s">
        <v>179</v>
      </c>
      <c r="F463" s="41" t="s">
        <v>85</v>
      </c>
      <c r="G463" s="42" t="n">
        <v>0.158055</v>
      </c>
      <c r="H463" s="43" t="n">
        <v>1.05306</v>
      </c>
      <c r="I463" s="44" t="n">
        <f aca="false">G463*H463</f>
        <v>0.1664413983</v>
      </c>
      <c r="K463" s="45"/>
      <c r="L463" s="46"/>
      <c r="M463" s="45" t="n">
        <f aca="false">(G463*L463)</f>
        <v>0</v>
      </c>
      <c r="O463" s="0" t="str">
        <f aca="false">IF(A463&gt;0,"B","")</f>
        <v>B</v>
      </c>
      <c r="P463" s="0" t="str">
        <f aca="false">IF(A463&gt;0,"SŽDC",0)</f>
        <v>SŽDC</v>
      </c>
      <c r="Q463" s="0" t="str">
        <f aca="false">IF(P463="sždc","položka viz výkres č. ","")</f>
        <v>položka viz výkres č. </v>
      </c>
    </row>
    <row r="464" customFormat="false" ht="12.75" hidden="false" customHeight="false" outlineLevel="0" collapsed="false">
      <c r="B464" s="0" t="n">
        <f aca="false">IF(A464&gt;0,B463+1,B463)</f>
        <v>69</v>
      </c>
      <c r="C464" s="114" t="str">
        <f aca="false">IF(A464&gt;0,B464,"")</f>
        <v/>
      </c>
      <c r="E464" s="116" t="s">
        <v>722</v>
      </c>
      <c r="G464" s="42" t="n">
        <v>0.055671</v>
      </c>
      <c r="I464" s="44"/>
      <c r="K464" s="45"/>
      <c r="M464" s="45"/>
      <c r="O464" s="0" t="str">
        <f aca="false">IF(A464&gt;0,"B","")</f>
        <v/>
      </c>
      <c r="P464" s="0" t="n">
        <f aca="false">IF(A464&gt;0,"SŽDC",0)</f>
        <v>0</v>
      </c>
      <c r="Q464" s="0" t="str">
        <f aca="false">IF(P464="sždc","položka viz výkres č. ","")</f>
        <v/>
      </c>
      <c r="R464" s="52" t="s">
        <v>712</v>
      </c>
    </row>
    <row r="465" customFormat="false" ht="12.75" hidden="false" customHeight="false" outlineLevel="0" collapsed="false">
      <c r="B465" s="0" t="n">
        <f aca="false">IF(A465&gt;0,B464+1,B464)</f>
        <v>69</v>
      </c>
      <c r="C465" s="114" t="str">
        <f aca="false">IF(A465&gt;0,B465,"")</f>
        <v/>
      </c>
      <c r="E465" s="116" t="s">
        <v>723</v>
      </c>
      <c r="G465" s="42" t="n">
        <v>0.102384</v>
      </c>
      <c r="I465" s="44"/>
      <c r="K465" s="45"/>
      <c r="M465" s="45"/>
      <c r="O465" s="0" t="str">
        <f aca="false">IF(A465&gt;0,"B","")</f>
        <v/>
      </c>
      <c r="P465" s="0" t="n">
        <f aca="false">IF(A465&gt;0,"SŽDC",0)</f>
        <v>0</v>
      </c>
      <c r="Q465" s="0" t="str">
        <f aca="false">IF(P465="sždc","položka viz výkres č. ","")</f>
        <v/>
      </c>
    </row>
    <row r="466" customFormat="false" ht="12.75" hidden="false" customHeight="false" outlineLevel="0" collapsed="false">
      <c r="A466" s="113" t="n">
        <v>25</v>
      </c>
      <c r="B466" s="0" t="n">
        <f aca="false">IF(A466&gt;0,B465+1,B465)</f>
        <v>70</v>
      </c>
      <c r="C466" s="114" t="n">
        <f aca="false">IF(A466&gt;0,B466,"")</f>
        <v>70</v>
      </c>
      <c r="D466" s="115" t="s">
        <v>180</v>
      </c>
      <c r="E466" s="40" t="s">
        <v>181</v>
      </c>
      <c r="F466" s="41" t="s">
        <v>32</v>
      </c>
      <c r="G466" s="42" t="n">
        <v>2.0736</v>
      </c>
      <c r="H466" s="43" t="n">
        <v>2.45339</v>
      </c>
      <c r="I466" s="44" t="n">
        <f aca="false">G466*H466</f>
        <v>5.087349504</v>
      </c>
      <c r="K466" s="45"/>
      <c r="L466" s="46"/>
      <c r="M466" s="45" t="n">
        <f aca="false">(G466*L466)</f>
        <v>0</v>
      </c>
      <c r="O466" s="0" t="str">
        <f aca="false">IF(A466&gt;0,"B","")</f>
        <v>B</v>
      </c>
      <c r="P466" s="0" t="str">
        <f aca="false">IF(A466&gt;0,"SŽDC",0)</f>
        <v>SŽDC</v>
      </c>
      <c r="Q466" s="0" t="str">
        <f aca="false">IF(P466="sždc","položka viz výkres č. ","")</f>
        <v>položka viz výkres č. </v>
      </c>
    </row>
    <row r="467" customFormat="false" ht="12.75" hidden="false" customHeight="false" outlineLevel="0" collapsed="false">
      <c r="B467" s="0" t="n">
        <f aca="false">IF(A467&gt;0,B466+1,B466)</f>
        <v>70</v>
      </c>
      <c r="C467" s="114" t="str">
        <f aca="false">IF(A467&gt;0,B467,"")</f>
        <v/>
      </c>
      <c r="E467" s="116" t="s">
        <v>724</v>
      </c>
      <c r="G467" s="42" t="n">
        <v>0</v>
      </c>
      <c r="I467" s="44"/>
      <c r="K467" s="45"/>
      <c r="M467" s="45"/>
      <c r="O467" s="0" t="str">
        <f aca="false">IF(A467&gt;0,"B","")</f>
        <v/>
      </c>
      <c r="P467" s="0" t="n">
        <f aca="false">IF(A467&gt;0,"SŽDC",0)</f>
        <v>0</v>
      </c>
      <c r="Q467" s="0" t="str">
        <f aca="false">IF(P467="sždc","položka viz výkres č. ","")</f>
        <v/>
      </c>
    </row>
    <row r="468" customFormat="false" ht="12.75" hidden="false" customHeight="false" outlineLevel="0" collapsed="false">
      <c r="B468" s="0" t="n">
        <f aca="false">IF(A468&gt;0,B467+1,B467)</f>
        <v>70</v>
      </c>
      <c r="C468" s="114" t="str">
        <f aca="false">IF(A468&gt;0,B468,"")</f>
        <v/>
      </c>
      <c r="E468" s="116" t="s">
        <v>725</v>
      </c>
      <c r="G468" s="42" t="n">
        <v>0</v>
      </c>
      <c r="I468" s="44"/>
      <c r="K468" s="45"/>
      <c r="M468" s="45"/>
      <c r="O468" s="0" t="str">
        <f aca="false">IF(A468&gt;0,"B","")</f>
        <v/>
      </c>
      <c r="P468" s="0" t="n">
        <f aca="false">IF(A468&gt;0,"SŽDC",0)</f>
        <v>0</v>
      </c>
      <c r="Q468" s="0" t="str">
        <f aca="false">IF(P468="sždc","položka viz výkres č. ","")</f>
        <v/>
      </c>
    </row>
    <row r="469" customFormat="false" ht="12.75" hidden="false" customHeight="false" outlineLevel="0" collapsed="false">
      <c r="B469" s="0" t="n">
        <f aca="false">IF(A469&gt;0,B468+1,B468)</f>
        <v>70</v>
      </c>
      <c r="C469" s="114" t="str">
        <f aca="false">IF(A469&gt;0,B469,"")</f>
        <v/>
      </c>
      <c r="E469" s="116" t="s">
        <v>726</v>
      </c>
      <c r="G469" s="42" t="n">
        <v>0.7136</v>
      </c>
      <c r="I469" s="44"/>
      <c r="K469" s="45"/>
      <c r="M469" s="45"/>
      <c r="O469" s="0" t="str">
        <f aca="false">IF(A469&gt;0,"B","")</f>
        <v/>
      </c>
      <c r="P469" s="0" t="n">
        <f aca="false">IF(A469&gt;0,"SŽDC",0)</f>
        <v>0</v>
      </c>
      <c r="Q469" s="0" t="str">
        <f aca="false">IF(P469="sždc","položka viz výkres č. ","")</f>
        <v/>
      </c>
    </row>
    <row r="470" customFormat="false" ht="12.75" hidden="false" customHeight="false" outlineLevel="0" collapsed="false">
      <c r="B470" s="0" t="n">
        <f aca="false">IF(A470&gt;0,B469+1,B469)</f>
        <v>70</v>
      </c>
      <c r="C470" s="114" t="str">
        <f aca="false">IF(A470&gt;0,B470,"")</f>
        <v/>
      </c>
      <c r="E470" s="116" t="s">
        <v>727</v>
      </c>
      <c r="G470" s="42" t="n">
        <v>1.36</v>
      </c>
      <c r="I470" s="44"/>
      <c r="K470" s="45"/>
      <c r="M470" s="45"/>
      <c r="O470" s="0" t="str">
        <f aca="false">IF(A470&gt;0,"B","")</f>
        <v/>
      </c>
      <c r="P470" s="0" t="n">
        <f aca="false">IF(A470&gt;0,"SŽDC",0)</f>
        <v>0</v>
      </c>
      <c r="Q470" s="0" t="str">
        <f aca="false">IF(P470="sždc","položka viz výkres č. ","")</f>
        <v/>
      </c>
    </row>
    <row r="471" customFormat="false" ht="12.75" hidden="false" customHeight="false" outlineLevel="0" collapsed="false">
      <c r="A471" s="113" t="n">
        <v>26</v>
      </c>
      <c r="B471" s="0" t="n">
        <f aca="false">IF(A471&gt;0,B470+1,B470)</f>
        <v>71</v>
      </c>
      <c r="C471" s="114" t="n">
        <f aca="false">IF(A471&gt;0,B471,"")</f>
        <v>71</v>
      </c>
      <c r="D471" s="115" t="s">
        <v>182</v>
      </c>
      <c r="E471" s="40" t="s">
        <v>183</v>
      </c>
      <c r="F471" s="41" t="s">
        <v>51</v>
      </c>
      <c r="G471" s="42" t="n">
        <v>21.276</v>
      </c>
      <c r="H471" s="43" t="n">
        <v>0.00522</v>
      </c>
      <c r="I471" s="44" t="n">
        <f aca="false">G471*H471</f>
        <v>0.11106072</v>
      </c>
      <c r="K471" s="45"/>
      <c r="L471" s="46"/>
      <c r="M471" s="45" t="n">
        <f aca="false">(G471*L471)</f>
        <v>0</v>
      </c>
      <c r="O471" s="0" t="str">
        <f aca="false">IF(A471&gt;0,"B","")</f>
        <v>B</v>
      </c>
      <c r="P471" s="0" t="str">
        <f aca="false">IF(A471&gt;0,"SŽDC",0)</f>
        <v>SŽDC</v>
      </c>
      <c r="Q471" s="0" t="str">
        <f aca="false">IF(P471="sždc","položka viz výkres č. ","")</f>
        <v>položka viz výkres č. </v>
      </c>
    </row>
    <row r="472" customFormat="false" ht="12.75" hidden="false" customHeight="false" outlineLevel="0" collapsed="false">
      <c r="B472" s="0" t="n">
        <f aca="false">IF(A472&gt;0,B471+1,B471)</f>
        <v>71</v>
      </c>
      <c r="C472" s="114" t="str">
        <f aca="false">IF(A472&gt;0,B472,"")</f>
        <v/>
      </c>
      <c r="E472" s="116" t="s">
        <v>728</v>
      </c>
      <c r="G472" s="42" t="n">
        <v>7.136</v>
      </c>
      <c r="I472" s="44"/>
      <c r="K472" s="45"/>
      <c r="M472" s="45"/>
      <c r="O472" s="0" t="str">
        <f aca="false">IF(A472&gt;0,"B","")</f>
        <v/>
      </c>
      <c r="P472" s="0" t="n">
        <f aca="false">IF(A472&gt;0,"SŽDC",0)</f>
        <v>0</v>
      </c>
      <c r="Q472" s="0" t="str">
        <f aca="false">IF(P472="sždc","položka viz výkres č. ","")</f>
        <v/>
      </c>
      <c r="R472" s="52" t="s">
        <v>712</v>
      </c>
    </row>
    <row r="473" customFormat="false" ht="12.75" hidden="false" customHeight="false" outlineLevel="0" collapsed="false">
      <c r="B473" s="0" t="n">
        <f aca="false">IF(A473&gt;0,B472+1,B472)</f>
        <v>71</v>
      </c>
      <c r="C473" s="114" t="str">
        <f aca="false">IF(A473&gt;0,B473,"")</f>
        <v/>
      </c>
      <c r="E473" s="116" t="s">
        <v>729</v>
      </c>
      <c r="G473" s="42" t="n">
        <v>0.18</v>
      </c>
      <c r="I473" s="44"/>
      <c r="K473" s="45"/>
      <c r="M473" s="45"/>
      <c r="O473" s="0" t="str">
        <f aca="false">IF(A473&gt;0,"B","")</f>
        <v/>
      </c>
      <c r="P473" s="0" t="n">
        <f aca="false">IF(A473&gt;0,"SŽDC",0)</f>
        <v>0</v>
      </c>
      <c r="Q473" s="0" t="str">
        <f aca="false">IF(P473="sždc","položka viz výkres č. ","")</f>
        <v/>
      </c>
    </row>
    <row r="474" customFormat="false" ht="12.75" hidden="false" customHeight="false" outlineLevel="0" collapsed="false">
      <c r="B474" s="0" t="n">
        <f aca="false">IF(A474&gt;0,B473+1,B473)</f>
        <v>71</v>
      </c>
      <c r="C474" s="114" t="str">
        <f aca="false">IF(A474&gt;0,B474,"")</f>
        <v/>
      </c>
      <c r="E474" s="116" t="s">
        <v>730</v>
      </c>
      <c r="G474" s="42" t="n">
        <v>13.6</v>
      </c>
      <c r="I474" s="44"/>
      <c r="K474" s="45"/>
      <c r="M474" s="45"/>
      <c r="O474" s="0" t="str">
        <f aca="false">IF(A474&gt;0,"B","")</f>
        <v/>
      </c>
      <c r="P474" s="0" t="n">
        <f aca="false">IF(A474&gt;0,"SŽDC",0)</f>
        <v>0</v>
      </c>
      <c r="Q474" s="0" t="str">
        <f aca="false">IF(P474="sždc","položka viz výkres č. ","")</f>
        <v/>
      </c>
    </row>
    <row r="475" customFormat="false" ht="12.75" hidden="false" customHeight="false" outlineLevel="0" collapsed="false">
      <c r="B475" s="0" t="n">
        <f aca="false">IF(A475&gt;0,B474+1,B474)</f>
        <v>71</v>
      </c>
      <c r="C475" s="114" t="str">
        <f aca="false">IF(A475&gt;0,B475,"")</f>
        <v/>
      </c>
      <c r="E475" s="116" t="s">
        <v>731</v>
      </c>
      <c r="G475" s="42" t="n">
        <v>0.36</v>
      </c>
      <c r="I475" s="44"/>
      <c r="K475" s="45"/>
      <c r="M475" s="45"/>
      <c r="O475" s="0" t="str">
        <f aca="false">IF(A475&gt;0,"B","")</f>
        <v/>
      </c>
      <c r="P475" s="0" t="n">
        <f aca="false">IF(A475&gt;0,"SŽDC",0)</f>
        <v>0</v>
      </c>
      <c r="Q475" s="0" t="str">
        <f aca="false">IF(P475="sždc","položka viz výkres č. ","")</f>
        <v/>
      </c>
    </row>
    <row r="476" customFormat="false" ht="12.75" hidden="false" customHeight="false" outlineLevel="0" collapsed="false">
      <c r="A476" s="113" t="n">
        <v>27</v>
      </c>
      <c r="B476" s="0" t="n">
        <f aca="false">IF(A476&gt;0,B475+1,B475)</f>
        <v>72</v>
      </c>
      <c r="C476" s="114" t="n">
        <f aca="false">IF(A476&gt;0,B476,"")</f>
        <v>72</v>
      </c>
      <c r="D476" s="115" t="s">
        <v>184</v>
      </c>
      <c r="E476" s="40" t="s">
        <v>185</v>
      </c>
      <c r="F476" s="41" t="s">
        <v>51</v>
      </c>
      <c r="G476" s="42" t="n">
        <v>21.276</v>
      </c>
      <c r="H476" s="43" t="n">
        <v>0</v>
      </c>
      <c r="I476" s="44" t="n">
        <f aca="false">G476*H476</f>
        <v>0</v>
      </c>
      <c r="K476" s="45"/>
      <c r="L476" s="46"/>
      <c r="M476" s="45" t="n">
        <f aca="false">(G476*L476)</f>
        <v>0</v>
      </c>
      <c r="O476" s="0" t="str">
        <f aca="false">IF(A476&gt;0,"B","")</f>
        <v>B</v>
      </c>
      <c r="P476" s="0" t="str">
        <f aca="false">IF(A476&gt;0,"SŽDC",0)</f>
        <v>SŽDC</v>
      </c>
      <c r="Q476" s="0" t="str">
        <f aca="false">IF(P476="sždc","položka viz výkres č. ","")</f>
        <v>položka viz výkres č. </v>
      </c>
    </row>
    <row r="477" customFormat="false" ht="12.75" hidden="false" customHeight="false" outlineLevel="0" collapsed="false">
      <c r="B477" s="0" t="n">
        <f aca="false">IF(A477&gt;0,B476+1,B476)</f>
        <v>72</v>
      </c>
      <c r="C477" s="114" t="str">
        <f aca="false">IF(A477&gt;0,B477,"")</f>
        <v/>
      </c>
      <c r="E477" s="116" t="s">
        <v>732</v>
      </c>
      <c r="G477" s="42" t="n">
        <v>21.276</v>
      </c>
      <c r="I477" s="44"/>
      <c r="K477" s="45"/>
      <c r="M477" s="45"/>
      <c r="O477" s="0" t="str">
        <f aca="false">IF(A477&gt;0,"B","")</f>
        <v/>
      </c>
      <c r="P477" s="0" t="n">
        <f aca="false">IF(A477&gt;0,"SŽDC",0)</f>
        <v>0</v>
      </c>
      <c r="Q477" s="0" t="str">
        <f aca="false">IF(P477="sždc","položka viz výkres č. ","")</f>
        <v/>
      </c>
      <c r="R477" s="52" t="s">
        <v>712</v>
      </c>
    </row>
    <row r="478" customFormat="false" ht="12.75" hidden="false" customHeight="false" outlineLevel="0" collapsed="false">
      <c r="A478" s="113" t="n">
        <v>28</v>
      </c>
      <c r="B478" s="0" t="n">
        <f aca="false">IF(A478&gt;0,B477+1,B477)</f>
        <v>73</v>
      </c>
      <c r="C478" s="114" t="n">
        <f aca="false">IF(A478&gt;0,B478,"")</f>
        <v>73</v>
      </c>
      <c r="D478" s="115" t="s">
        <v>186</v>
      </c>
      <c r="E478" s="40" t="s">
        <v>187</v>
      </c>
      <c r="F478" s="41" t="s">
        <v>85</v>
      </c>
      <c r="G478" s="42" t="n">
        <v>0.1152</v>
      </c>
      <c r="H478" s="43" t="n">
        <v>1.05516</v>
      </c>
      <c r="I478" s="44" t="n">
        <f aca="false">G478*H478</f>
        <v>0.121554432</v>
      </c>
      <c r="K478" s="45"/>
      <c r="L478" s="46"/>
      <c r="M478" s="45" t="n">
        <f aca="false">(G478*L478)</f>
        <v>0</v>
      </c>
      <c r="O478" s="0" t="str">
        <f aca="false">IF(A478&gt;0,"B","")</f>
        <v>B</v>
      </c>
      <c r="P478" s="0" t="str">
        <f aca="false">IF(A478&gt;0,"SŽDC",0)</f>
        <v>SŽDC</v>
      </c>
      <c r="Q478" s="0" t="str">
        <f aca="false">IF(P478="sždc","položka viz výkres č. ","")</f>
        <v>položka viz výkres č. </v>
      </c>
    </row>
    <row r="479" customFormat="false" ht="12.75" hidden="false" customHeight="false" outlineLevel="0" collapsed="false">
      <c r="B479" s="0" t="n">
        <f aca="false">IF(A479&gt;0,B478+1,B478)</f>
        <v>73</v>
      </c>
      <c r="C479" s="114" t="str">
        <f aca="false">IF(A479&gt;0,B479,"")</f>
        <v/>
      </c>
      <c r="E479" s="116" t="s">
        <v>733</v>
      </c>
      <c r="G479" s="42" t="n">
        <v>0</v>
      </c>
      <c r="I479" s="44"/>
      <c r="K479" s="45"/>
      <c r="M479" s="45"/>
      <c r="O479" s="0" t="str">
        <f aca="false">IF(A479&gt;0,"B","")</f>
        <v/>
      </c>
      <c r="P479" s="0" t="n">
        <f aca="false">IF(A479&gt;0,"SŽDC",0)</f>
        <v>0</v>
      </c>
      <c r="Q479" s="0" t="str">
        <f aca="false">IF(P479="sždc","položka viz výkres č. ","")</f>
        <v/>
      </c>
    </row>
    <row r="480" customFormat="false" ht="12.75" hidden="false" customHeight="false" outlineLevel="0" collapsed="false">
      <c r="B480" s="0" t="n">
        <f aca="false">IF(A480&gt;0,B479+1,B479)</f>
        <v>73</v>
      </c>
      <c r="C480" s="114" t="str">
        <f aca="false">IF(A480&gt;0,B480,"")</f>
        <v/>
      </c>
      <c r="E480" s="116" t="s">
        <v>734</v>
      </c>
      <c r="G480" s="42" t="n">
        <v>0.1244</v>
      </c>
      <c r="I480" s="44"/>
      <c r="K480" s="45"/>
      <c r="M480" s="45"/>
      <c r="O480" s="0" t="str">
        <f aca="false">IF(A480&gt;0,"B","")</f>
        <v/>
      </c>
      <c r="P480" s="0" t="n">
        <f aca="false">IF(A480&gt;0,"SŽDC",0)</f>
        <v>0</v>
      </c>
      <c r="Q480" s="0" t="str">
        <f aca="false">IF(P480="sždc","položka viz výkres č. ","")</f>
        <v/>
      </c>
      <c r="R480" s="52" t="s">
        <v>712</v>
      </c>
    </row>
    <row r="481" customFormat="false" ht="12.75" hidden="false" customHeight="false" outlineLevel="0" collapsed="false">
      <c r="A481" s="113" t="n">
        <v>29</v>
      </c>
      <c r="B481" s="0" t="n">
        <f aca="false">IF(A481&gt;0,B480+1,B480)</f>
        <v>74</v>
      </c>
      <c r="C481" s="114" t="n">
        <f aca="false">IF(A481&gt;0,B481,"")</f>
        <v>74</v>
      </c>
      <c r="D481" s="115" t="s">
        <v>188</v>
      </c>
      <c r="E481" s="40" t="s">
        <v>189</v>
      </c>
      <c r="F481" s="41" t="s">
        <v>65</v>
      </c>
      <c r="G481" s="42" t="n">
        <v>1005</v>
      </c>
      <c r="H481" s="43" t="n">
        <v>0.00733</v>
      </c>
      <c r="I481" s="44" t="n">
        <f aca="false">G481*H481</f>
        <v>7.36665</v>
      </c>
      <c r="K481" s="45"/>
      <c r="L481" s="46"/>
      <c r="M481" s="45" t="n">
        <f aca="false">(G481*L481)</f>
        <v>0</v>
      </c>
      <c r="O481" s="0" t="str">
        <f aca="false">IF(A481&gt;0,"B","")</f>
        <v>B</v>
      </c>
      <c r="P481" s="0" t="str">
        <f aca="false">IF(A481&gt;0,"SŽDC",0)</f>
        <v>SŽDC</v>
      </c>
      <c r="Q481" s="0" t="str">
        <f aca="false">IF(P481="sždc","položka viz výkres č. ","")</f>
        <v>položka viz výkres č. </v>
      </c>
    </row>
    <row r="482" customFormat="false" ht="12.75" hidden="false" customHeight="false" outlineLevel="0" collapsed="false">
      <c r="B482" s="0" t="n">
        <f aca="false">IF(A482&gt;0,B481+1,B481)</f>
        <v>74</v>
      </c>
      <c r="C482" s="114" t="str">
        <f aca="false">IF(A482&gt;0,B482,"")</f>
        <v/>
      </c>
      <c r="E482" s="116" t="s">
        <v>735</v>
      </c>
      <c r="G482" s="42" t="n">
        <v>0</v>
      </c>
      <c r="I482" s="44"/>
      <c r="K482" s="45"/>
      <c r="M482" s="45"/>
      <c r="O482" s="0" t="str">
        <f aca="false">IF(A482&gt;0,"B","")</f>
        <v/>
      </c>
      <c r="P482" s="0" t="n">
        <f aca="false">IF(A482&gt;0,"SŽDC",0)</f>
        <v>0</v>
      </c>
      <c r="Q482" s="0" t="str">
        <f aca="false">IF(P482="sždc","položka viz výkres č. ","")</f>
        <v/>
      </c>
    </row>
    <row r="483" customFormat="false" ht="12.75" hidden="false" customHeight="false" outlineLevel="0" collapsed="false">
      <c r="B483" s="0" t="n">
        <f aca="false">IF(A483&gt;0,B482+1,B482)</f>
        <v>74</v>
      </c>
      <c r="C483" s="114" t="str">
        <f aca="false">IF(A483&gt;0,B483,"")</f>
        <v/>
      </c>
      <c r="E483" s="116" t="s">
        <v>736</v>
      </c>
      <c r="G483" s="42" t="n">
        <v>0</v>
      </c>
      <c r="I483" s="44"/>
      <c r="K483" s="45"/>
      <c r="M483" s="45"/>
      <c r="O483" s="0" t="str">
        <f aca="false">IF(A483&gt;0,"B","")</f>
        <v/>
      </c>
      <c r="P483" s="0" t="n">
        <f aca="false">IF(A483&gt;0,"SŽDC",0)</f>
        <v>0</v>
      </c>
      <c r="Q483" s="0" t="str">
        <f aca="false">IF(P483="sždc","položka viz výkres č. ","")</f>
        <v/>
      </c>
    </row>
    <row r="484" customFormat="false" ht="12.75" hidden="false" customHeight="false" outlineLevel="0" collapsed="false">
      <c r="B484" s="0" t="n">
        <f aca="false">IF(A484&gt;0,B483+1,B483)</f>
        <v>74</v>
      </c>
      <c r="C484" s="114" t="str">
        <f aca="false">IF(A484&gt;0,B484,"")</f>
        <v/>
      </c>
      <c r="E484" s="116" t="s">
        <v>737</v>
      </c>
      <c r="G484" s="42" t="n">
        <v>0</v>
      </c>
      <c r="I484" s="44"/>
      <c r="K484" s="45"/>
      <c r="M484" s="45"/>
      <c r="O484" s="0" t="str">
        <f aca="false">IF(A484&gt;0,"B","")</f>
        <v/>
      </c>
      <c r="P484" s="0" t="n">
        <f aca="false">IF(A484&gt;0,"SŽDC",0)</f>
        <v>0</v>
      </c>
      <c r="Q484" s="0" t="str">
        <f aca="false">IF(P484="sždc","položka viz výkres č. ","")</f>
        <v/>
      </c>
    </row>
    <row r="485" customFormat="false" ht="12.75" hidden="false" customHeight="false" outlineLevel="0" collapsed="false">
      <c r="B485" s="0" t="n">
        <f aca="false">IF(A485&gt;0,B484+1,B484)</f>
        <v>74</v>
      </c>
      <c r="C485" s="114" t="str">
        <f aca="false">IF(A485&gt;0,B485,"")</f>
        <v/>
      </c>
      <c r="E485" s="116" t="s">
        <v>738</v>
      </c>
      <c r="G485" s="42" t="n">
        <v>576</v>
      </c>
      <c r="I485" s="44"/>
      <c r="K485" s="45"/>
      <c r="M485" s="45"/>
      <c r="O485" s="0" t="str">
        <f aca="false">IF(A485&gt;0,"B","")</f>
        <v/>
      </c>
      <c r="P485" s="0" t="n">
        <f aca="false">IF(A485&gt;0,"SŽDC",0)</f>
        <v>0</v>
      </c>
      <c r="Q485" s="0" t="str">
        <f aca="false">IF(P485="sždc","položka viz výkres č. ","")</f>
        <v/>
      </c>
      <c r="R485" s="52" t="s">
        <v>739</v>
      </c>
    </row>
    <row r="486" customFormat="false" ht="12.75" hidden="false" customHeight="false" outlineLevel="0" collapsed="false">
      <c r="B486" s="0" t="n">
        <f aca="false">IF(A486&gt;0,B485+1,B485)</f>
        <v>74</v>
      </c>
      <c r="C486" s="114" t="str">
        <f aca="false">IF(A486&gt;0,B486,"")</f>
        <v/>
      </c>
      <c r="E486" s="116" t="s">
        <v>740</v>
      </c>
      <c r="G486" s="42" t="n">
        <v>240</v>
      </c>
      <c r="I486" s="44"/>
      <c r="K486" s="45"/>
      <c r="M486" s="45"/>
      <c r="O486" s="0" t="str">
        <f aca="false">IF(A486&gt;0,"B","")</f>
        <v/>
      </c>
      <c r="P486" s="0" t="n">
        <f aca="false">IF(A486&gt;0,"SŽDC",0)</f>
        <v>0</v>
      </c>
      <c r="Q486" s="0" t="str">
        <f aca="false">IF(P486="sždc","položka viz výkres č. ","")</f>
        <v/>
      </c>
    </row>
    <row r="487" customFormat="false" ht="12.75" hidden="false" customHeight="false" outlineLevel="0" collapsed="false">
      <c r="B487" s="0" t="n">
        <f aca="false">IF(A487&gt;0,B486+1,B486)</f>
        <v>74</v>
      </c>
      <c r="C487" s="114" t="str">
        <f aca="false">IF(A487&gt;0,B487,"")</f>
        <v/>
      </c>
      <c r="E487" s="116" t="s">
        <v>741</v>
      </c>
      <c r="G487" s="42" t="n">
        <v>189</v>
      </c>
      <c r="I487" s="44"/>
      <c r="K487" s="45"/>
      <c r="M487" s="45"/>
      <c r="O487" s="0" t="str">
        <f aca="false">IF(A487&gt;0,"B","")</f>
        <v/>
      </c>
      <c r="P487" s="0" t="n">
        <f aca="false">IF(A487&gt;0,"SŽDC",0)</f>
        <v>0</v>
      </c>
      <c r="Q487" s="0" t="str">
        <f aca="false">IF(P487="sždc","položka viz výkres č. ","")</f>
        <v/>
      </c>
    </row>
    <row r="488" customFormat="false" ht="12.75" hidden="false" customHeight="false" outlineLevel="0" collapsed="false">
      <c r="A488" s="113" t="n">
        <v>30</v>
      </c>
      <c r="B488" s="0" t="n">
        <f aca="false">IF(A488&gt;0,B487+1,B487)</f>
        <v>75</v>
      </c>
      <c r="C488" s="114" t="n">
        <f aca="false">IF(A488&gt;0,B488,"")</f>
        <v>75</v>
      </c>
      <c r="D488" s="115" t="s">
        <v>190</v>
      </c>
      <c r="E488" s="40" t="s">
        <v>191</v>
      </c>
      <c r="F488" s="41" t="s">
        <v>192</v>
      </c>
      <c r="G488" s="42" t="n">
        <v>1</v>
      </c>
      <c r="H488" s="43" t="n">
        <v>0</v>
      </c>
      <c r="I488" s="44" t="n">
        <f aca="false">G488*H488</f>
        <v>0</v>
      </c>
      <c r="K488" s="45"/>
      <c r="L488" s="46"/>
      <c r="M488" s="45" t="n">
        <f aca="false">(G488*L488)</f>
        <v>0</v>
      </c>
      <c r="O488" s="0" t="str">
        <f aca="false">IF(A488&gt;0,"B","")</f>
        <v>B</v>
      </c>
      <c r="P488" s="0" t="str">
        <f aca="false">IF(A488&gt;0,"SŽDC",0)</f>
        <v>SŽDC</v>
      </c>
      <c r="Q488" s="0" t="str">
        <f aca="false">IF(P488="sždc","položka viz výkres č. ","")</f>
        <v>položka viz výkres č. </v>
      </c>
      <c r="R488" s="52" t="s">
        <v>739</v>
      </c>
    </row>
    <row r="489" customFormat="false" ht="12.75" hidden="false" customHeight="false" outlineLevel="0" collapsed="false">
      <c r="A489" s="113" t="n">
        <v>31</v>
      </c>
      <c r="B489" s="0" t="n">
        <f aca="false">IF(A489&gt;0,B488+1,B488)</f>
        <v>76</v>
      </c>
      <c r="C489" s="114" t="n">
        <f aca="false">IF(A489&gt;0,B489,"")</f>
        <v>76</v>
      </c>
      <c r="D489" s="115" t="s">
        <v>190</v>
      </c>
      <c r="E489" s="40" t="s">
        <v>193</v>
      </c>
      <c r="F489" s="41" t="s">
        <v>194</v>
      </c>
      <c r="G489" s="42" t="n">
        <v>10</v>
      </c>
      <c r="H489" s="43" t="n">
        <v>0</v>
      </c>
      <c r="I489" s="44" t="n">
        <f aca="false">G489*H489</f>
        <v>0</v>
      </c>
      <c r="K489" s="45"/>
      <c r="L489" s="46"/>
      <c r="M489" s="45" t="n">
        <f aca="false">(G489*L489)</f>
        <v>0</v>
      </c>
      <c r="O489" s="0" t="str">
        <f aca="false">IF(A489&gt;0,"B","")</f>
        <v>B</v>
      </c>
      <c r="P489" s="0" t="str">
        <f aca="false">IF(A489&gt;0,"SŽDC",0)</f>
        <v>SŽDC</v>
      </c>
      <c r="Q489" s="0" t="str">
        <f aca="false">IF(P489="sždc","položka viz výkres č. ","")</f>
        <v>položka viz výkres č. </v>
      </c>
      <c r="R489" s="52" t="s">
        <v>739</v>
      </c>
    </row>
    <row r="490" customFormat="false" ht="12.75" hidden="false" customHeight="false" outlineLevel="0" collapsed="false">
      <c r="A490" s="113" t="n">
        <v>32</v>
      </c>
      <c r="B490" s="0" t="n">
        <f aca="false">IF(A490&gt;0,B489+1,B489)</f>
        <v>77</v>
      </c>
      <c r="C490" s="114" t="n">
        <f aca="false">IF(A490&gt;0,B490,"")</f>
        <v>77</v>
      </c>
      <c r="D490" s="115" t="s">
        <v>190</v>
      </c>
      <c r="E490" s="40" t="s">
        <v>195</v>
      </c>
      <c r="F490" s="41" t="s">
        <v>194</v>
      </c>
      <c r="G490" s="42" t="n">
        <v>10</v>
      </c>
      <c r="H490" s="43" t="n">
        <v>0</v>
      </c>
      <c r="I490" s="44" t="n">
        <f aca="false">G490*H490</f>
        <v>0</v>
      </c>
      <c r="K490" s="45"/>
      <c r="L490" s="46"/>
      <c r="M490" s="45" t="n">
        <f aca="false">(G490*L490)</f>
        <v>0</v>
      </c>
      <c r="O490" s="0" t="str">
        <f aca="false">IF(A490&gt;0,"B","")</f>
        <v>B</v>
      </c>
      <c r="P490" s="0" t="str">
        <f aca="false">IF(A490&gt;0,"SŽDC",0)</f>
        <v>SŽDC</v>
      </c>
      <c r="Q490" s="0" t="str">
        <f aca="false">IF(P490="sždc","položka viz výkres č. ","")</f>
        <v>položka viz výkres č. </v>
      </c>
      <c r="R490" s="52" t="s">
        <v>739</v>
      </c>
    </row>
    <row r="491" customFormat="false" ht="12.75" hidden="false" customHeight="false" outlineLevel="0" collapsed="false">
      <c r="A491" s="113" t="n">
        <v>33</v>
      </c>
      <c r="B491" s="0" t="n">
        <f aca="false">IF(A491&gt;0,B490+1,B490)</f>
        <v>78</v>
      </c>
      <c r="C491" s="114" t="n">
        <f aca="false">IF(A491&gt;0,B491,"")</f>
        <v>78</v>
      </c>
      <c r="D491" s="115" t="s">
        <v>196</v>
      </c>
      <c r="E491" s="40" t="s">
        <v>197</v>
      </c>
      <c r="F491" s="41" t="s">
        <v>65</v>
      </c>
      <c r="G491" s="42" t="n">
        <v>4.4</v>
      </c>
      <c r="H491" s="43" t="n">
        <v>0</v>
      </c>
      <c r="I491" s="44" t="n">
        <f aca="false">G491*H491</f>
        <v>0</v>
      </c>
      <c r="K491" s="45"/>
      <c r="L491" s="46"/>
      <c r="M491" s="45" t="n">
        <f aca="false">(G491*L491)</f>
        <v>0</v>
      </c>
      <c r="O491" s="0" t="str">
        <f aca="false">IF(A491&gt;0,"B","")</f>
        <v>B</v>
      </c>
      <c r="P491" s="0" t="str">
        <f aca="false">IF(A491&gt;0,"SŽDC",0)</f>
        <v>SŽDC</v>
      </c>
      <c r="Q491" s="0" t="str">
        <f aca="false">IF(P491="sždc","položka viz výkres č. ","")</f>
        <v>položka viz výkres č. </v>
      </c>
      <c r="R491" s="52" t="s">
        <v>739</v>
      </c>
    </row>
    <row r="492" customFormat="false" ht="12.75" hidden="false" customHeight="false" outlineLevel="0" collapsed="false">
      <c r="B492" s="0" t="n">
        <f aca="false">IF(A492&gt;0,B491+1,B491)</f>
        <v>78</v>
      </c>
      <c r="C492" s="114" t="str">
        <f aca="false">IF(A492&gt;0,B492,"")</f>
        <v/>
      </c>
      <c r="E492" s="116" t="s">
        <v>742</v>
      </c>
      <c r="G492" s="42" t="n">
        <v>0</v>
      </c>
      <c r="I492" s="44"/>
      <c r="K492" s="45"/>
      <c r="M492" s="45"/>
      <c r="O492" s="0" t="str">
        <f aca="false">IF(A492&gt;0,"B","")</f>
        <v/>
      </c>
      <c r="P492" s="0" t="n">
        <f aca="false">IF(A492&gt;0,"SŽDC",0)</f>
        <v>0</v>
      </c>
      <c r="Q492" s="0" t="str">
        <f aca="false">IF(P492="sždc","položka viz výkres č. ","")</f>
        <v/>
      </c>
      <c r="R492" s="52" t="s">
        <v>743</v>
      </c>
    </row>
    <row r="493" customFormat="false" ht="12.75" hidden="false" customHeight="false" outlineLevel="0" collapsed="false">
      <c r="B493" s="0" t="n">
        <f aca="false">IF(A493&gt;0,B492+1,B492)</f>
        <v>78</v>
      </c>
      <c r="C493" s="114" t="str">
        <f aca="false">IF(A493&gt;0,B493,"")</f>
        <v/>
      </c>
      <c r="E493" s="116" t="s">
        <v>744</v>
      </c>
      <c r="G493" s="42" t="n">
        <v>0</v>
      </c>
      <c r="I493" s="44"/>
      <c r="K493" s="45"/>
      <c r="M493" s="45"/>
      <c r="O493" s="0" t="str">
        <f aca="false">IF(A493&gt;0,"B","")</f>
        <v/>
      </c>
      <c r="P493" s="0" t="n">
        <f aca="false">IF(A493&gt;0,"SŽDC",0)</f>
        <v>0</v>
      </c>
      <c r="Q493" s="0" t="str">
        <f aca="false">IF(P493="sždc","položka viz výkres č. ","")</f>
        <v/>
      </c>
    </row>
    <row r="494" customFormat="false" ht="12.75" hidden="false" customHeight="false" outlineLevel="0" collapsed="false">
      <c r="B494" s="0" t="n">
        <f aca="false">IF(A494&gt;0,B493+1,B493)</f>
        <v>78</v>
      </c>
      <c r="C494" s="114" t="str">
        <f aca="false">IF(A494&gt;0,B494,"")</f>
        <v/>
      </c>
      <c r="E494" s="116" t="s">
        <v>745</v>
      </c>
      <c r="G494" s="42" t="n">
        <v>4.4</v>
      </c>
      <c r="I494" s="44"/>
      <c r="K494" s="45"/>
      <c r="M494" s="45"/>
      <c r="O494" s="0" t="str">
        <f aca="false">IF(A494&gt;0,"B","")</f>
        <v/>
      </c>
      <c r="P494" s="0" t="n">
        <f aca="false">IF(A494&gt;0,"SŽDC",0)</f>
        <v>0</v>
      </c>
      <c r="Q494" s="0" t="str">
        <f aca="false">IF(P494="sždc","položka viz výkres č. ","")</f>
        <v/>
      </c>
    </row>
    <row r="495" customFormat="false" ht="12.75" hidden="false" customHeight="false" outlineLevel="0" collapsed="false">
      <c r="A495" s="38" t="s">
        <v>198</v>
      </c>
      <c r="B495" s="0" t="n">
        <f aca="false">IF(A495&gt;0,B494+1,B494)</f>
        <v>79</v>
      </c>
      <c r="C495" s="114" t="n">
        <f aca="false">IF(A495&gt;0,B495,"")</f>
        <v>79</v>
      </c>
      <c r="D495" s="119" t="s">
        <v>199</v>
      </c>
      <c r="E495" s="40" t="s">
        <v>200</v>
      </c>
      <c r="F495" s="41" t="s">
        <v>201</v>
      </c>
      <c r="G495" s="42" t="n">
        <v>21.6348</v>
      </c>
      <c r="H495" s="43" t="n">
        <v>0.001</v>
      </c>
      <c r="I495" s="44" t="n">
        <f aca="false">G495*H495</f>
        <v>0.0216348</v>
      </c>
      <c r="J495" s="46"/>
      <c r="K495" s="45"/>
      <c r="M495" s="45" t="n">
        <f aca="false">(G495*L495)</f>
        <v>0</v>
      </c>
      <c r="O495" s="0" t="str">
        <f aca="false">IF(A495&gt;0,"B","")</f>
        <v>B</v>
      </c>
      <c r="P495" s="0" t="str">
        <f aca="false">IF(A495&gt;0,"SŽDC",0)</f>
        <v>SŽDC</v>
      </c>
      <c r="Q495" s="0" t="str">
        <f aca="false">IF(P495="sždc","položka viz výkres č. ","")</f>
        <v>položka viz výkres č. </v>
      </c>
      <c r="R495" s="52" t="s">
        <v>743</v>
      </c>
    </row>
    <row r="496" customFormat="false" ht="12.75" hidden="false" customHeight="false" outlineLevel="0" collapsed="false">
      <c r="A496" s="113" t="n">
        <v>34</v>
      </c>
      <c r="B496" s="0" t="n">
        <f aca="false">IF(A496&gt;0,B495+1,B495)</f>
        <v>80</v>
      </c>
      <c r="C496" s="114" t="n">
        <f aca="false">IF(A496&gt;0,B496,"")</f>
        <v>80</v>
      </c>
      <c r="D496" s="115" t="s">
        <v>190</v>
      </c>
      <c r="E496" s="40" t="s">
        <v>202</v>
      </c>
      <c r="F496" s="41" t="s">
        <v>194</v>
      </c>
      <c r="G496" s="42" t="n">
        <v>2</v>
      </c>
      <c r="H496" s="43" t="n">
        <v>0</v>
      </c>
      <c r="I496" s="44" t="n">
        <f aca="false">G496*H496</f>
        <v>0</v>
      </c>
      <c r="K496" s="45"/>
      <c r="L496" s="46"/>
      <c r="M496" s="45" t="n">
        <f aca="false">(G496*L496)</f>
        <v>0</v>
      </c>
      <c r="O496" s="0" t="str">
        <f aca="false">IF(A496&gt;0,"B","")</f>
        <v>B</v>
      </c>
      <c r="P496" s="0" t="str">
        <f aca="false">IF(A496&gt;0,"SŽDC",0)</f>
        <v>SŽDC</v>
      </c>
      <c r="Q496" s="0" t="str">
        <f aca="false">IF(P496="sždc","položka viz výkres č. ","")</f>
        <v>položka viz výkres č. </v>
      </c>
      <c r="R496" s="52" t="s">
        <v>743</v>
      </c>
    </row>
    <row r="497" customFormat="false" ht="12.75" hidden="false" customHeight="false" outlineLevel="0" collapsed="false">
      <c r="A497" s="113" t="n">
        <v>35</v>
      </c>
      <c r="B497" s="0" t="n">
        <f aca="false">IF(A497&gt;0,B496+1,B496)</f>
        <v>81</v>
      </c>
      <c r="C497" s="114" t="n">
        <f aca="false">IF(A497&gt;0,B497,"")</f>
        <v>81</v>
      </c>
      <c r="D497" s="115" t="s">
        <v>203</v>
      </c>
      <c r="E497" s="40" t="s">
        <v>204</v>
      </c>
      <c r="F497" s="41" t="s">
        <v>32</v>
      </c>
      <c r="G497" s="42" t="n">
        <v>159.39</v>
      </c>
      <c r="H497" s="43" t="n">
        <v>2.45</v>
      </c>
      <c r="I497" s="44" t="n">
        <f aca="false">G497*H497</f>
        <v>390.5055</v>
      </c>
      <c r="K497" s="45"/>
      <c r="L497" s="46"/>
      <c r="M497" s="45" t="n">
        <f aca="false">(G497*L497)</f>
        <v>0</v>
      </c>
      <c r="O497" s="0" t="str">
        <f aca="false">IF(A497&gt;0,"B","")</f>
        <v>B</v>
      </c>
      <c r="P497" s="0" t="str">
        <f aca="false">IF(A497&gt;0,"SŽDC",0)</f>
        <v>SŽDC</v>
      </c>
      <c r="Q497" s="0" t="str">
        <f aca="false">IF(P497="sždc","položka viz výkres č. ","")</f>
        <v>položka viz výkres č. </v>
      </c>
      <c r="R497" s="52" t="s">
        <v>743</v>
      </c>
    </row>
    <row r="498" customFormat="false" ht="12.75" hidden="false" customHeight="false" outlineLevel="0" collapsed="false">
      <c r="B498" s="0" t="n">
        <f aca="false">IF(A498&gt;0,B497+1,B497)</f>
        <v>81</v>
      </c>
      <c r="C498" s="114" t="str">
        <f aca="false">IF(A498&gt;0,B498,"")</f>
        <v/>
      </c>
      <c r="E498" s="116" t="s">
        <v>746</v>
      </c>
      <c r="G498" s="42" t="n">
        <v>0</v>
      </c>
      <c r="I498" s="44"/>
      <c r="K498" s="45"/>
      <c r="M498" s="45"/>
      <c r="O498" s="0" t="str">
        <f aca="false">IF(A498&gt;0,"B","")</f>
        <v/>
      </c>
      <c r="P498" s="0" t="n">
        <f aca="false">IF(A498&gt;0,"SŽDC",0)</f>
        <v>0</v>
      </c>
      <c r="Q498" s="0" t="str">
        <f aca="false">IF(P498="sždc","položka viz výkres č. ","")</f>
        <v/>
      </c>
    </row>
    <row r="499" customFormat="false" ht="12.75" hidden="false" customHeight="false" outlineLevel="0" collapsed="false">
      <c r="B499" s="0" t="n">
        <f aca="false">IF(A499&gt;0,B498+1,B498)</f>
        <v>81</v>
      </c>
      <c r="C499" s="114" t="str">
        <f aca="false">IF(A499&gt;0,B499,"")</f>
        <v/>
      </c>
      <c r="E499" s="116" t="s">
        <v>747</v>
      </c>
      <c r="G499" s="42" t="n">
        <v>0</v>
      </c>
      <c r="I499" s="44"/>
      <c r="K499" s="45"/>
      <c r="M499" s="45"/>
      <c r="O499" s="0" t="str">
        <f aca="false">IF(A499&gt;0,"B","")</f>
        <v/>
      </c>
      <c r="P499" s="0" t="n">
        <f aca="false">IF(A499&gt;0,"SŽDC",0)</f>
        <v>0</v>
      </c>
      <c r="Q499" s="0" t="str">
        <f aca="false">IF(P499="sždc","položka viz výkres č. ","")</f>
        <v/>
      </c>
    </row>
    <row r="500" customFormat="false" ht="12.75" hidden="false" customHeight="false" outlineLevel="0" collapsed="false">
      <c r="B500" s="0" t="n">
        <f aca="false">IF(A500&gt;0,B499+1,B499)</f>
        <v>81</v>
      </c>
      <c r="C500" s="114" t="str">
        <f aca="false">IF(A500&gt;0,B500,"")</f>
        <v/>
      </c>
      <c r="E500" s="116" t="s">
        <v>748</v>
      </c>
      <c r="G500" s="42" t="n">
        <v>159.39</v>
      </c>
      <c r="I500" s="44"/>
      <c r="K500" s="45"/>
      <c r="M500" s="45"/>
      <c r="O500" s="0" t="str">
        <f aca="false">IF(A500&gt;0,"B","")</f>
        <v/>
      </c>
      <c r="P500" s="0" t="n">
        <f aca="false">IF(A500&gt;0,"SŽDC",0)</f>
        <v>0</v>
      </c>
      <c r="Q500" s="0" t="str">
        <f aca="false">IF(P500="sždc","položka viz výkres č. ","")</f>
        <v/>
      </c>
    </row>
    <row r="501" customFormat="false" ht="12.75" hidden="false" customHeight="false" outlineLevel="0" collapsed="false">
      <c r="B501" s="0" t="n">
        <f aca="false">IF(A501&gt;0,B500+1,B500)</f>
        <v>81</v>
      </c>
      <c r="C501" s="114" t="str">
        <f aca="false">IF(A501&gt;0,B501,"")</f>
        <v/>
      </c>
      <c r="M501" s="117" t="n">
        <f aca="false">SUM(M204:M500)</f>
        <v>0</v>
      </c>
      <c r="O501" s="0" t="str">
        <f aca="false">IF(A501&gt;0,"B","")</f>
        <v/>
      </c>
      <c r="P501" s="0" t="n">
        <f aca="false">IF(A501&gt;0,"SŽDC",0)</f>
        <v>0</v>
      </c>
      <c r="Q501" s="0" t="str">
        <f aca="false">IF(P501="sždc","položka viz výkres č. ","")</f>
        <v/>
      </c>
    </row>
    <row r="502" customFormat="false" ht="15" hidden="false" customHeight="false" outlineLevel="0" collapsed="false">
      <c r="B502" s="0" t="n">
        <f aca="false">IF(A502&gt;0,B501+1,B501)</f>
        <v>81</v>
      </c>
      <c r="C502" s="114" t="str">
        <f aca="false">IF(A502&gt;0,B502,"")</f>
        <v/>
      </c>
      <c r="D502" s="105" t="s">
        <v>205</v>
      </c>
      <c r="E502" s="37" t="s">
        <v>206</v>
      </c>
      <c r="O502" s="0" t="str">
        <f aca="false">IF(A502&gt;0,"B","")</f>
        <v/>
      </c>
      <c r="P502" s="0" t="n">
        <f aca="false">IF(A502&gt;0,"SŽDC",0)</f>
        <v>0</v>
      </c>
      <c r="Q502" s="0" t="str">
        <f aca="false">IF(P502="sždc","položka viz výkres č. ","")</f>
        <v/>
      </c>
    </row>
    <row r="503" customFormat="false" ht="12.75" hidden="false" customHeight="false" outlineLevel="0" collapsed="false">
      <c r="B503" s="0" t="n">
        <f aca="false">IF(A503&gt;0,B502+1,B502)</f>
        <v>81</v>
      </c>
      <c r="C503" s="114" t="str">
        <f aca="false">IF(A503&gt;0,B503,"")</f>
        <v/>
      </c>
      <c r="O503" s="0" t="str">
        <f aca="false">IF(A503&gt;0,"B","")</f>
        <v/>
      </c>
      <c r="P503" s="0" t="n">
        <f aca="false">IF(A503&gt;0,"SŽDC",0)</f>
        <v>0</v>
      </c>
      <c r="Q503" s="0" t="str">
        <f aca="false">IF(P503="sždc","položka viz výkres č. ","")</f>
        <v/>
      </c>
    </row>
    <row r="504" customFormat="false" ht="12.75" hidden="false" customHeight="false" outlineLevel="0" collapsed="false">
      <c r="A504" s="113" t="n">
        <v>1</v>
      </c>
      <c r="B504" s="0" t="n">
        <f aca="false">IF(A504&gt;0,B503+1,B503)</f>
        <v>82</v>
      </c>
      <c r="C504" s="114" t="n">
        <f aca="false">IF(A504&gt;0,B504,"")</f>
        <v>82</v>
      </c>
      <c r="D504" s="115" t="s">
        <v>207</v>
      </c>
      <c r="E504" s="40" t="s">
        <v>208</v>
      </c>
      <c r="F504" s="41" t="s">
        <v>51</v>
      </c>
      <c r="G504" s="42" t="n">
        <v>9.6</v>
      </c>
      <c r="H504" s="43" t="n">
        <v>0.00444</v>
      </c>
      <c r="I504" s="44" t="n">
        <f aca="false">G504*H504</f>
        <v>0.042624</v>
      </c>
      <c r="K504" s="45"/>
      <c r="L504" s="46"/>
      <c r="M504" s="45" t="n">
        <f aca="false">(G504*L504)</f>
        <v>0</v>
      </c>
      <c r="O504" s="0" t="str">
        <f aca="false">IF(A504&gt;0,"B","")</f>
        <v>B</v>
      </c>
      <c r="P504" s="0" t="str">
        <f aca="false">IF(A504&gt;0,"SŽDC",0)</f>
        <v>SŽDC</v>
      </c>
      <c r="Q504" s="0" t="str">
        <f aca="false">IF(P504="sždc","položka viz výkres č. ","")</f>
        <v>položka viz výkres č. </v>
      </c>
    </row>
    <row r="505" customFormat="false" ht="12.75" hidden="false" customHeight="false" outlineLevel="0" collapsed="false">
      <c r="B505" s="0" t="n">
        <f aca="false">IF(A505&gt;0,B504+1,B504)</f>
        <v>82</v>
      </c>
      <c r="C505" s="114" t="str">
        <f aca="false">IF(A505&gt;0,B505,"")</f>
        <v/>
      </c>
      <c r="E505" s="116" t="s">
        <v>749</v>
      </c>
      <c r="G505" s="42" t="n">
        <v>0</v>
      </c>
      <c r="I505" s="44"/>
      <c r="K505" s="45"/>
      <c r="M505" s="45"/>
      <c r="O505" s="0" t="str">
        <f aca="false">IF(A505&gt;0,"B","")</f>
        <v/>
      </c>
      <c r="P505" s="0" t="n">
        <f aca="false">IF(A505&gt;0,"SŽDC",0)</f>
        <v>0</v>
      </c>
      <c r="Q505" s="0" t="str">
        <f aca="false">IF(P505="sždc","položka viz výkres č. ","")</f>
        <v/>
      </c>
    </row>
    <row r="506" customFormat="false" ht="12.75" hidden="false" customHeight="false" outlineLevel="0" collapsed="false">
      <c r="B506" s="0" t="n">
        <f aca="false">IF(A506&gt;0,B505+1,B505)</f>
        <v>82</v>
      </c>
      <c r="C506" s="114" t="str">
        <f aca="false">IF(A506&gt;0,B506,"")</f>
        <v/>
      </c>
      <c r="E506" s="116" t="s">
        <v>750</v>
      </c>
      <c r="G506" s="42" t="n">
        <v>9.6</v>
      </c>
      <c r="I506" s="44"/>
      <c r="K506" s="45"/>
      <c r="M506" s="45"/>
      <c r="O506" s="0" t="str">
        <f aca="false">IF(A506&gt;0,"B","")</f>
        <v/>
      </c>
      <c r="P506" s="0" t="n">
        <f aca="false">IF(A506&gt;0,"SŽDC",0)</f>
        <v>0</v>
      </c>
      <c r="Q506" s="0" t="str">
        <f aca="false">IF(P506="sždc","položka viz výkres č. ","")</f>
        <v/>
      </c>
      <c r="R506" s="52" t="n">
        <v>34</v>
      </c>
    </row>
    <row r="507" customFormat="false" ht="12.75" hidden="false" customHeight="false" outlineLevel="0" collapsed="false">
      <c r="A507" s="113" t="n">
        <v>2</v>
      </c>
      <c r="B507" s="0" t="n">
        <f aca="false">IF(A507&gt;0,B506+1,B506)</f>
        <v>83</v>
      </c>
      <c r="C507" s="114" t="n">
        <f aca="false">IF(A507&gt;0,B507,"")</f>
        <v>83</v>
      </c>
      <c r="D507" s="115" t="s">
        <v>209</v>
      </c>
      <c r="E507" s="40" t="s">
        <v>210</v>
      </c>
      <c r="F507" s="41" t="s">
        <v>51</v>
      </c>
      <c r="G507" s="42" t="n">
        <v>9.6</v>
      </c>
      <c r="H507" s="43" t="n">
        <v>0</v>
      </c>
      <c r="I507" s="44" t="n">
        <f aca="false">G507*H507</f>
        <v>0</v>
      </c>
      <c r="K507" s="45"/>
      <c r="L507" s="46"/>
      <c r="M507" s="45" t="n">
        <f aca="false">(G507*L507)</f>
        <v>0</v>
      </c>
      <c r="O507" s="0" t="str">
        <f aca="false">IF(A507&gt;0,"B","")</f>
        <v>B</v>
      </c>
      <c r="P507" s="0" t="str">
        <f aca="false">IF(A507&gt;0,"SŽDC",0)</f>
        <v>SŽDC</v>
      </c>
      <c r="Q507" s="0" t="str">
        <f aca="false">IF(P507="sždc","položka viz výkres č. ","")</f>
        <v>položka viz výkres č. </v>
      </c>
    </row>
    <row r="508" customFormat="false" ht="12.75" hidden="false" customHeight="false" outlineLevel="0" collapsed="false">
      <c r="B508" s="0" t="n">
        <f aca="false">IF(A508&gt;0,B507+1,B507)</f>
        <v>83</v>
      </c>
      <c r="C508" s="114" t="str">
        <f aca="false">IF(A508&gt;0,B508,"")</f>
        <v/>
      </c>
      <c r="E508" s="116" t="s">
        <v>751</v>
      </c>
      <c r="G508" s="42" t="n">
        <v>9.6</v>
      </c>
      <c r="I508" s="44"/>
      <c r="K508" s="45"/>
      <c r="M508" s="45"/>
      <c r="O508" s="0" t="str">
        <f aca="false">IF(A508&gt;0,"B","")</f>
        <v/>
      </c>
      <c r="P508" s="0" t="n">
        <f aca="false">IF(A508&gt;0,"SŽDC",0)</f>
        <v>0</v>
      </c>
      <c r="Q508" s="0" t="str">
        <f aca="false">IF(P508="sždc","položka viz výkres č. ","")</f>
        <v/>
      </c>
      <c r="R508" s="52" t="n">
        <v>34</v>
      </c>
    </row>
    <row r="509" customFormat="false" ht="12.75" hidden="false" customHeight="false" outlineLevel="0" collapsed="false">
      <c r="A509" s="113" t="n">
        <v>3</v>
      </c>
      <c r="B509" s="0" t="n">
        <f aca="false">IF(A509&gt;0,B508+1,B508)</f>
        <v>84</v>
      </c>
      <c r="C509" s="114" t="n">
        <f aca="false">IF(A509&gt;0,B509,"")</f>
        <v>84</v>
      </c>
      <c r="D509" s="115" t="s">
        <v>211</v>
      </c>
      <c r="E509" s="40" t="s">
        <v>212</v>
      </c>
      <c r="F509" s="41" t="s">
        <v>51</v>
      </c>
      <c r="G509" s="42" t="n">
        <v>9.6</v>
      </c>
      <c r="H509" s="43" t="n">
        <v>0.00808</v>
      </c>
      <c r="I509" s="44" t="n">
        <f aca="false">G509*H509</f>
        <v>0.077568</v>
      </c>
      <c r="K509" s="45"/>
      <c r="L509" s="46"/>
      <c r="M509" s="45" t="n">
        <f aca="false">(G509*L509)</f>
        <v>0</v>
      </c>
      <c r="O509" s="0" t="str">
        <f aca="false">IF(A509&gt;0,"B","")</f>
        <v>B</v>
      </c>
      <c r="P509" s="0" t="str">
        <f aca="false">IF(A509&gt;0,"SŽDC",0)</f>
        <v>SŽDC</v>
      </c>
      <c r="Q509" s="0" t="str">
        <f aca="false">IF(P509="sždc","položka viz výkres č. ","")</f>
        <v>položka viz výkres č. </v>
      </c>
    </row>
    <row r="510" customFormat="false" ht="12.75" hidden="false" customHeight="false" outlineLevel="0" collapsed="false">
      <c r="B510" s="0" t="n">
        <f aca="false">IF(A510&gt;0,B509+1,B509)</f>
        <v>84</v>
      </c>
      <c r="C510" s="114" t="str">
        <f aca="false">IF(A510&gt;0,B510,"")</f>
        <v/>
      </c>
      <c r="E510" s="116" t="s">
        <v>751</v>
      </c>
      <c r="G510" s="42" t="n">
        <v>9.6</v>
      </c>
      <c r="I510" s="44"/>
      <c r="K510" s="45"/>
      <c r="M510" s="45"/>
      <c r="O510" s="0" t="str">
        <f aca="false">IF(A510&gt;0,"B","")</f>
        <v/>
      </c>
      <c r="P510" s="0" t="n">
        <f aca="false">IF(A510&gt;0,"SŽDC",0)</f>
        <v>0</v>
      </c>
      <c r="Q510" s="0" t="str">
        <f aca="false">IF(P510="sždc","položka viz výkres č. ","")</f>
        <v/>
      </c>
      <c r="R510" s="52" t="n">
        <v>34</v>
      </c>
    </row>
    <row r="511" customFormat="false" ht="12.75" hidden="false" customHeight="false" outlineLevel="0" collapsed="false">
      <c r="A511" s="113" t="n">
        <v>4</v>
      </c>
      <c r="B511" s="0" t="n">
        <f aca="false">IF(A511&gt;0,B510+1,B510)</f>
        <v>85</v>
      </c>
      <c r="C511" s="114" t="n">
        <f aca="false">IF(A511&gt;0,B511,"")</f>
        <v>85</v>
      </c>
      <c r="D511" s="115" t="s">
        <v>213</v>
      </c>
      <c r="E511" s="40" t="s">
        <v>214</v>
      </c>
      <c r="F511" s="41" t="s">
        <v>51</v>
      </c>
      <c r="G511" s="42" t="n">
        <v>9.6</v>
      </c>
      <c r="H511" s="43" t="n">
        <v>0</v>
      </c>
      <c r="I511" s="44" t="n">
        <f aca="false">G511*H511</f>
        <v>0</v>
      </c>
      <c r="K511" s="45"/>
      <c r="L511" s="46"/>
      <c r="M511" s="45" t="n">
        <f aca="false">(G511*L511)</f>
        <v>0</v>
      </c>
      <c r="O511" s="0" t="str">
        <f aca="false">IF(A511&gt;0,"B","")</f>
        <v>B</v>
      </c>
      <c r="P511" s="0" t="str">
        <f aca="false">IF(A511&gt;0,"SŽDC",0)</f>
        <v>SŽDC</v>
      </c>
      <c r="Q511" s="0" t="str">
        <f aca="false">IF(P511="sždc","položka viz výkres č. ","")</f>
        <v>položka viz výkres č. </v>
      </c>
    </row>
    <row r="512" customFormat="false" ht="12.75" hidden="false" customHeight="false" outlineLevel="0" collapsed="false">
      <c r="B512" s="0" t="n">
        <f aca="false">IF(A512&gt;0,B511+1,B511)</f>
        <v>85</v>
      </c>
      <c r="C512" s="114" t="str">
        <f aca="false">IF(A512&gt;0,B512,"")</f>
        <v/>
      </c>
      <c r="E512" s="116" t="s">
        <v>752</v>
      </c>
      <c r="G512" s="42" t="n">
        <v>9.6</v>
      </c>
      <c r="I512" s="44"/>
      <c r="K512" s="45"/>
      <c r="M512" s="45"/>
      <c r="O512" s="0" t="str">
        <f aca="false">IF(A512&gt;0,"B","")</f>
        <v/>
      </c>
      <c r="P512" s="0" t="n">
        <f aca="false">IF(A512&gt;0,"SŽDC",0)</f>
        <v>0</v>
      </c>
      <c r="Q512" s="0" t="str">
        <f aca="false">IF(P512="sždc","položka viz výkres č. ","")</f>
        <v/>
      </c>
      <c r="R512" s="52" t="n">
        <v>34</v>
      </c>
    </row>
    <row r="513" customFormat="false" ht="12.75" hidden="false" customHeight="false" outlineLevel="0" collapsed="false">
      <c r="B513" s="0" t="n">
        <f aca="false">IF(A513&gt;0,B512+1,B512)</f>
        <v>85</v>
      </c>
      <c r="C513" s="114" t="str">
        <f aca="false">IF(A513&gt;0,B513,"")</f>
        <v/>
      </c>
      <c r="M513" s="117" t="n">
        <f aca="false">SUM(M504:M512)</f>
        <v>0</v>
      </c>
      <c r="O513" s="0" t="str">
        <f aca="false">IF(A513&gt;0,"B","")</f>
        <v/>
      </c>
      <c r="P513" s="0" t="n">
        <f aca="false">IF(A513&gt;0,"SŽDC",0)</f>
        <v>0</v>
      </c>
      <c r="Q513" s="0" t="str">
        <f aca="false">IF(P513="sždc","položka viz výkres č. ","")</f>
        <v/>
      </c>
    </row>
    <row r="514" customFormat="false" ht="15" hidden="false" customHeight="false" outlineLevel="0" collapsed="false">
      <c r="B514" s="0" t="n">
        <f aca="false">IF(A514&gt;0,B513+1,B513)</f>
        <v>85</v>
      </c>
      <c r="C514" s="114" t="str">
        <f aca="false">IF(A514&gt;0,B514,"")</f>
        <v/>
      </c>
      <c r="D514" s="105" t="s">
        <v>215</v>
      </c>
      <c r="E514" s="37" t="s">
        <v>216</v>
      </c>
      <c r="O514" s="0" t="str">
        <f aca="false">IF(A514&gt;0,"B","")</f>
        <v/>
      </c>
      <c r="P514" s="0" t="n">
        <f aca="false">IF(A514&gt;0,"SŽDC",0)</f>
        <v>0</v>
      </c>
      <c r="Q514" s="0" t="str">
        <f aca="false">IF(P514="sždc","položka viz výkres č. ","")</f>
        <v/>
      </c>
    </row>
    <row r="515" customFormat="false" ht="12.75" hidden="false" customHeight="false" outlineLevel="0" collapsed="false">
      <c r="B515" s="0" t="n">
        <f aca="false">IF(A515&gt;0,B514+1,B514)</f>
        <v>85</v>
      </c>
      <c r="C515" s="114" t="str">
        <f aca="false">IF(A515&gt;0,B515,"")</f>
        <v/>
      </c>
      <c r="O515" s="0" t="str">
        <f aca="false">IF(A515&gt;0,"B","")</f>
        <v/>
      </c>
      <c r="P515" s="0" t="n">
        <f aca="false">IF(A515&gt;0,"SŽDC",0)</f>
        <v>0</v>
      </c>
      <c r="Q515" s="0" t="str">
        <f aca="false">IF(P515="sždc","položka viz výkres č. ","")</f>
        <v/>
      </c>
    </row>
    <row r="516" customFormat="false" ht="12.75" hidden="false" customHeight="false" outlineLevel="0" collapsed="false">
      <c r="A516" s="113" t="n">
        <v>1</v>
      </c>
      <c r="B516" s="0" t="n">
        <f aca="false">IF(A516&gt;0,B515+1,B515)</f>
        <v>86</v>
      </c>
      <c r="C516" s="114" t="n">
        <f aca="false">IF(A516&gt;0,B516,"")</f>
        <v>86</v>
      </c>
      <c r="D516" s="115" t="s">
        <v>217</v>
      </c>
      <c r="E516" s="40" t="s">
        <v>218</v>
      </c>
      <c r="F516" s="41" t="s">
        <v>51</v>
      </c>
      <c r="G516" s="42" t="n">
        <v>74.1639</v>
      </c>
      <c r="H516" s="43" t="n">
        <v>0.04414</v>
      </c>
      <c r="I516" s="44" t="n">
        <f aca="false">G516*H516</f>
        <v>3.273594546</v>
      </c>
      <c r="K516" s="45"/>
      <c r="L516" s="46"/>
      <c r="M516" s="45" t="n">
        <f aca="false">(G516*L516)</f>
        <v>0</v>
      </c>
      <c r="O516" s="0" t="str">
        <f aca="false">IF(A516&gt;0,"B","")</f>
        <v>B</v>
      </c>
      <c r="P516" s="0" t="str">
        <f aca="false">IF(A516&gt;0,"SŽDC",0)</f>
        <v>SŽDC</v>
      </c>
      <c r="Q516" s="0" t="str">
        <f aca="false">IF(P516="sždc","položka viz výkres č. ","")</f>
        <v>položka viz výkres č. </v>
      </c>
    </row>
    <row r="517" customFormat="false" ht="12.75" hidden="false" customHeight="false" outlineLevel="0" collapsed="false">
      <c r="B517" s="0" t="n">
        <f aca="false">IF(A517&gt;0,B516+1,B516)</f>
        <v>86</v>
      </c>
      <c r="C517" s="114" t="str">
        <f aca="false">IF(A517&gt;0,B517,"")</f>
        <v/>
      </c>
      <c r="E517" s="116" t="s">
        <v>753</v>
      </c>
      <c r="G517" s="42" t="n">
        <v>0</v>
      </c>
      <c r="I517" s="44"/>
      <c r="K517" s="45"/>
      <c r="M517" s="45"/>
      <c r="O517" s="0" t="str">
        <f aca="false">IF(A517&gt;0,"B","")</f>
        <v/>
      </c>
      <c r="P517" s="0" t="n">
        <f aca="false">IF(A517&gt;0,"SŽDC",0)</f>
        <v>0</v>
      </c>
      <c r="Q517" s="0" t="str">
        <f aca="false">IF(P517="sždc","položka viz výkres č. ","")</f>
        <v/>
      </c>
    </row>
    <row r="518" customFormat="false" ht="12.75" hidden="false" customHeight="false" outlineLevel="0" collapsed="false">
      <c r="B518" s="0" t="n">
        <f aca="false">IF(A518&gt;0,B517+1,B517)</f>
        <v>86</v>
      </c>
      <c r="C518" s="114" t="str">
        <f aca="false">IF(A518&gt;0,B518,"")</f>
        <v/>
      </c>
      <c r="E518" s="116" t="s">
        <v>754</v>
      </c>
      <c r="G518" s="42" t="n">
        <v>27.2304</v>
      </c>
      <c r="I518" s="44"/>
      <c r="K518" s="45"/>
      <c r="M518" s="45"/>
      <c r="O518" s="0" t="str">
        <f aca="false">IF(A518&gt;0,"B","")</f>
        <v/>
      </c>
      <c r="P518" s="0" t="n">
        <f aca="false">IF(A518&gt;0,"SŽDC",0)</f>
        <v>0</v>
      </c>
      <c r="Q518" s="0" t="str">
        <f aca="false">IF(P518="sždc","položka viz výkres č. ","")</f>
        <v/>
      </c>
      <c r="R518" s="52" t="s">
        <v>755</v>
      </c>
    </row>
    <row r="519" customFormat="false" ht="12.75" hidden="false" customHeight="false" outlineLevel="0" collapsed="false">
      <c r="B519" s="0" t="n">
        <f aca="false">IF(A519&gt;0,B518+1,B518)</f>
        <v>86</v>
      </c>
      <c r="C519" s="114" t="str">
        <f aca="false">IF(A519&gt;0,B519,"")</f>
        <v/>
      </c>
      <c r="E519" s="116" t="s">
        <v>756</v>
      </c>
      <c r="G519" s="42" t="n">
        <v>51.336</v>
      </c>
      <c r="I519" s="44"/>
      <c r="K519" s="45"/>
      <c r="M519" s="45"/>
      <c r="O519" s="0" t="str">
        <f aca="false">IF(A519&gt;0,"B","")</f>
        <v/>
      </c>
      <c r="P519" s="0" t="n">
        <f aca="false">IF(A519&gt;0,"SŽDC",0)</f>
        <v>0</v>
      </c>
      <c r="Q519" s="0" t="str">
        <f aca="false">IF(P519="sždc","položka viz výkres č. ","")</f>
        <v/>
      </c>
    </row>
    <row r="520" customFormat="false" ht="12.75" hidden="false" customHeight="false" outlineLevel="0" collapsed="false">
      <c r="B520" s="0" t="n">
        <f aca="false">IF(A520&gt;0,B519+1,B519)</f>
        <v>86</v>
      </c>
      <c r="C520" s="114" t="str">
        <f aca="false">IF(A520&gt;0,B520,"")</f>
        <v/>
      </c>
      <c r="E520" s="116" t="s">
        <v>541</v>
      </c>
      <c r="G520" s="42" t="n">
        <v>0</v>
      </c>
      <c r="I520" s="44"/>
      <c r="K520" s="45"/>
      <c r="M520" s="45"/>
      <c r="O520" s="0" t="str">
        <f aca="false">IF(A520&gt;0,"B","")</f>
        <v/>
      </c>
      <c r="P520" s="0" t="n">
        <f aca="false">IF(A520&gt;0,"SŽDC",0)</f>
        <v>0</v>
      </c>
      <c r="Q520" s="0" t="str">
        <f aca="false">IF(P520="sždc","položka viz výkres č. ","")</f>
        <v/>
      </c>
    </row>
    <row r="521" customFormat="false" ht="12.75" hidden="false" customHeight="false" outlineLevel="0" collapsed="false">
      <c r="B521" s="0" t="n">
        <f aca="false">IF(A521&gt;0,B520+1,B520)</f>
        <v>86</v>
      </c>
      <c r="C521" s="114" t="str">
        <f aca="false">IF(A521&gt;0,B521,"")</f>
        <v/>
      </c>
      <c r="E521" s="116" t="s">
        <v>542</v>
      </c>
      <c r="G521" s="42" t="n">
        <v>-6.0075</v>
      </c>
      <c r="I521" s="44"/>
      <c r="K521" s="45"/>
      <c r="M521" s="45"/>
      <c r="O521" s="0" t="str">
        <f aca="false">IF(A521&gt;0,"B","")</f>
        <v/>
      </c>
      <c r="P521" s="0" t="n">
        <f aca="false">IF(A521&gt;0,"SŽDC",0)</f>
        <v>0</v>
      </c>
      <c r="Q521" s="0" t="str">
        <f aca="false">IF(P521="sždc","položka viz výkres č. ","")</f>
        <v/>
      </c>
    </row>
    <row r="522" customFormat="false" ht="12.75" hidden="false" customHeight="false" outlineLevel="0" collapsed="false">
      <c r="B522" s="0" t="n">
        <f aca="false">IF(A522&gt;0,B521+1,B521)</f>
        <v>86</v>
      </c>
      <c r="C522" s="114" t="str">
        <f aca="false">IF(A522&gt;0,B522,"")</f>
        <v/>
      </c>
      <c r="E522" s="116" t="s">
        <v>757</v>
      </c>
      <c r="G522" s="42" t="n">
        <v>0</v>
      </c>
      <c r="I522" s="44"/>
      <c r="K522" s="45"/>
      <c r="M522" s="45"/>
      <c r="O522" s="0" t="str">
        <f aca="false">IF(A522&gt;0,"B","")</f>
        <v/>
      </c>
      <c r="P522" s="0" t="n">
        <f aca="false">IF(A522&gt;0,"SŽDC",0)</f>
        <v>0</v>
      </c>
      <c r="Q522" s="0" t="str">
        <f aca="false">IF(P522="sždc","položka viz výkres č. ","")</f>
        <v/>
      </c>
    </row>
    <row r="523" customFormat="false" ht="12.75" hidden="false" customHeight="false" outlineLevel="0" collapsed="false">
      <c r="B523" s="0" t="n">
        <f aca="false">IF(A523&gt;0,B522+1,B522)</f>
        <v>86</v>
      </c>
      <c r="C523" s="114" t="str">
        <f aca="false">IF(A523&gt;0,B523,"")</f>
        <v/>
      </c>
      <c r="E523" s="116" t="s">
        <v>758</v>
      </c>
      <c r="G523" s="42" t="n">
        <v>1.605</v>
      </c>
      <c r="I523" s="44"/>
      <c r="K523" s="45"/>
      <c r="M523" s="45"/>
      <c r="O523" s="0" t="str">
        <f aca="false">IF(A523&gt;0,"B","")</f>
        <v/>
      </c>
      <c r="P523" s="0" t="n">
        <f aca="false">IF(A523&gt;0,"SŽDC",0)</f>
        <v>0</v>
      </c>
      <c r="Q523" s="0" t="str">
        <f aca="false">IF(P523="sždc","položka viz výkres č. ","")</f>
        <v/>
      </c>
      <c r="R523" s="52" t="s">
        <v>759</v>
      </c>
    </row>
    <row r="524" customFormat="false" ht="12.75" hidden="false" customHeight="false" outlineLevel="0" collapsed="false">
      <c r="B524" s="0" t="n">
        <f aca="false">IF(A524&gt;0,B523+1,B523)</f>
        <v>86</v>
      </c>
      <c r="C524" s="114" t="str">
        <f aca="false">IF(A524&gt;0,B524,"")</f>
        <v/>
      </c>
      <c r="M524" s="117" t="n">
        <f aca="false">SUM(M516:M523)</f>
        <v>0</v>
      </c>
      <c r="O524" s="0" t="str">
        <f aca="false">IF(A524&gt;0,"B","")</f>
        <v/>
      </c>
      <c r="P524" s="0" t="n">
        <f aca="false">IF(A524&gt;0,"SŽDC",0)</f>
        <v>0</v>
      </c>
      <c r="Q524" s="0" t="str">
        <f aca="false">IF(P524="sždc","položka viz výkres č. ","")</f>
        <v/>
      </c>
    </row>
    <row r="525" customFormat="false" ht="15" hidden="false" customHeight="false" outlineLevel="0" collapsed="false">
      <c r="B525" s="0" t="n">
        <f aca="false">IF(A525&gt;0,B524+1,B524)</f>
        <v>86</v>
      </c>
      <c r="C525" s="114" t="str">
        <f aca="false">IF(A525&gt;0,B525,"")</f>
        <v/>
      </c>
      <c r="D525" s="105" t="s">
        <v>219</v>
      </c>
      <c r="E525" s="37" t="s">
        <v>220</v>
      </c>
      <c r="O525" s="0" t="str">
        <f aca="false">IF(A525&gt;0,"B","")</f>
        <v/>
      </c>
      <c r="P525" s="0" t="n">
        <f aca="false">IF(A525&gt;0,"SŽDC",0)</f>
        <v>0</v>
      </c>
      <c r="Q525" s="0" t="str">
        <f aca="false">IF(P525="sždc","položka viz výkres č. ","")</f>
        <v/>
      </c>
    </row>
    <row r="526" customFormat="false" ht="12.75" hidden="false" customHeight="false" outlineLevel="0" collapsed="false">
      <c r="B526" s="0" t="n">
        <f aca="false">IF(A526&gt;0,B525+1,B525)</f>
        <v>86</v>
      </c>
      <c r="C526" s="114" t="str">
        <f aca="false">IF(A526&gt;0,B526,"")</f>
        <v/>
      </c>
      <c r="O526" s="0" t="str">
        <f aca="false">IF(A526&gt;0,"B","")</f>
        <v/>
      </c>
      <c r="P526" s="0" t="n">
        <f aca="false">IF(A526&gt;0,"SŽDC",0)</f>
        <v>0</v>
      </c>
      <c r="Q526" s="0" t="str">
        <f aca="false">IF(P526="sždc","položka viz výkres č. ","")</f>
        <v/>
      </c>
    </row>
    <row r="527" customFormat="false" ht="12.75" hidden="false" customHeight="false" outlineLevel="0" collapsed="false">
      <c r="A527" s="113" t="n">
        <v>5</v>
      </c>
      <c r="B527" s="0" t="n">
        <f aca="false">IF(A527&gt;0,B526+1,B526)</f>
        <v>87</v>
      </c>
      <c r="C527" s="114" t="n">
        <f aca="false">IF(A527&gt;0,B527,"")</f>
        <v>87</v>
      </c>
      <c r="D527" s="115" t="s">
        <v>221</v>
      </c>
      <c r="E527" s="40" t="s">
        <v>222</v>
      </c>
      <c r="F527" s="41" t="s">
        <v>56</v>
      </c>
      <c r="G527" s="42" t="n">
        <v>192.5</v>
      </c>
      <c r="H527" s="43" t="n">
        <v>0.01</v>
      </c>
      <c r="I527" s="44" t="n">
        <f aca="false">G527*H527</f>
        <v>1.925</v>
      </c>
      <c r="K527" s="45"/>
      <c r="L527" s="46"/>
      <c r="M527" s="45" t="n">
        <f aca="false">(G527*L527)</f>
        <v>0</v>
      </c>
      <c r="O527" s="0" t="str">
        <f aca="false">IF(A527&gt;0,"B","")</f>
        <v>B</v>
      </c>
      <c r="P527" s="0" t="str">
        <f aca="false">IF(A527&gt;0,"SŽDC",0)</f>
        <v>SŽDC</v>
      </c>
      <c r="Q527" s="0" t="str">
        <f aca="false">IF(P527="sždc","položka viz výkres č. ","")</f>
        <v>položka viz výkres č. </v>
      </c>
    </row>
    <row r="528" customFormat="false" ht="12.75" hidden="false" customHeight="false" outlineLevel="0" collapsed="false">
      <c r="B528" s="0" t="n">
        <f aca="false">IF(A528&gt;0,B527+1,B527)</f>
        <v>87</v>
      </c>
      <c r="C528" s="114" t="str">
        <f aca="false">IF(A528&gt;0,B528,"")</f>
        <v/>
      </c>
      <c r="E528" s="116" t="s">
        <v>760</v>
      </c>
      <c r="G528" s="42" t="n">
        <v>0</v>
      </c>
      <c r="I528" s="44"/>
      <c r="K528" s="45"/>
      <c r="M528" s="45"/>
      <c r="O528" s="0" t="str">
        <f aca="false">IF(A528&gt;0,"B","")</f>
        <v/>
      </c>
      <c r="P528" s="0" t="n">
        <f aca="false">IF(A528&gt;0,"SŽDC",0)</f>
        <v>0</v>
      </c>
      <c r="Q528" s="0" t="str">
        <f aca="false">IF(P528="sždc","položka viz výkres č. ","")</f>
        <v/>
      </c>
    </row>
    <row r="529" customFormat="false" ht="12.75" hidden="false" customHeight="false" outlineLevel="0" collapsed="false">
      <c r="B529" s="0" t="n">
        <f aca="false">IF(A529&gt;0,B528+1,B528)</f>
        <v>87</v>
      </c>
      <c r="C529" s="114" t="str">
        <f aca="false">IF(A529&gt;0,B529,"")</f>
        <v/>
      </c>
      <c r="E529" s="116" t="s">
        <v>761</v>
      </c>
      <c r="G529" s="42" t="n">
        <v>192.5</v>
      </c>
      <c r="I529" s="44"/>
      <c r="K529" s="45"/>
      <c r="M529" s="45"/>
      <c r="O529" s="0" t="str">
        <f aca="false">IF(A529&gt;0,"B","")</f>
        <v/>
      </c>
      <c r="P529" s="0" t="n">
        <f aca="false">IF(A529&gt;0,"SŽDC",0)</f>
        <v>0</v>
      </c>
      <c r="Q529" s="0" t="str">
        <f aca="false">IF(P529="sždc","položka viz výkres č. ","")</f>
        <v/>
      </c>
      <c r="R529" s="52" t="s">
        <v>762</v>
      </c>
    </row>
    <row r="530" customFormat="false" ht="12.75" hidden="false" customHeight="false" outlineLevel="0" collapsed="false">
      <c r="A530" s="113" t="n">
        <v>6</v>
      </c>
      <c r="B530" s="0" t="n">
        <f aca="false">IF(A530&gt;0,B529+1,B529)</f>
        <v>88</v>
      </c>
      <c r="C530" s="114" t="n">
        <f aca="false">IF(A530&gt;0,B530,"")</f>
        <v>88</v>
      </c>
      <c r="D530" s="115" t="s">
        <v>223</v>
      </c>
      <c r="E530" s="40" t="s">
        <v>224</v>
      </c>
      <c r="F530" s="41" t="s">
        <v>51</v>
      </c>
      <c r="G530" s="42" t="n">
        <v>15.552</v>
      </c>
      <c r="H530" s="43" t="n">
        <v>0.00456</v>
      </c>
      <c r="I530" s="44" t="n">
        <f aca="false">G530*H530</f>
        <v>0.07091712</v>
      </c>
      <c r="K530" s="45"/>
      <c r="L530" s="46"/>
      <c r="M530" s="45" t="n">
        <f aca="false">(G530*L530)</f>
        <v>0</v>
      </c>
      <c r="O530" s="0" t="str">
        <f aca="false">IF(A530&gt;0,"B","")</f>
        <v>B</v>
      </c>
      <c r="P530" s="0" t="str">
        <f aca="false">IF(A530&gt;0,"SŽDC",0)</f>
        <v>SŽDC</v>
      </c>
      <c r="Q530" s="0" t="str">
        <f aca="false">IF(P530="sždc","položka viz výkres č. ","")</f>
        <v>položka viz výkres č. </v>
      </c>
    </row>
    <row r="531" customFormat="false" ht="12.75" hidden="false" customHeight="false" outlineLevel="0" collapsed="false">
      <c r="B531" s="0" t="n">
        <f aca="false">IF(A531&gt;0,B530+1,B530)</f>
        <v>88</v>
      </c>
      <c r="C531" s="114" t="str">
        <f aca="false">IF(A531&gt;0,B531,"")</f>
        <v/>
      </c>
      <c r="E531" s="116" t="s">
        <v>763</v>
      </c>
      <c r="G531" s="42" t="n">
        <v>0</v>
      </c>
      <c r="I531" s="44"/>
      <c r="K531" s="45"/>
      <c r="M531" s="45"/>
      <c r="O531" s="0" t="str">
        <f aca="false">IF(A531&gt;0,"B","")</f>
        <v/>
      </c>
      <c r="P531" s="0" t="n">
        <f aca="false">IF(A531&gt;0,"SŽDC",0)</f>
        <v>0</v>
      </c>
      <c r="Q531" s="0" t="str">
        <f aca="false">IF(P531="sždc","položka viz výkres č. ","")</f>
        <v/>
      </c>
    </row>
    <row r="532" customFormat="false" ht="12.75" hidden="false" customHeight="false" outlineLevel="0" collapsed="false">
      <c r="B532" s="0" t="n">
        <f aca="false">IF(A532&gt;0,B531+1,B531)</f>
        <v>88</v>
      </c>
      <c r="C532" s="114" t="str">
        <f aca="false">IF(A532&gt;0,B532,"")</f>
        <v/>
      </c>
      <c r="E532" s="116" t="s">
        <v>764</v>
      </c>
      <c r="G532" s="42" t="n">
        <v>1.784</v>
      </c>
      <c r="I532" s="44"/>
      <c r="K532" s="45"/>
      <c r="M532" s="45"/>
      <c r="O532" s="0" t="str">
        <f aca="false">IF(A532&gt;0,"B","")</f>
        <v/>
      </c>
      <c r="P532" s="0" t="n">
        <f aca="false">IF(A532&gt;0,"SŽDC",0)</f>
        <v>0</v>
      </c>
      <c r="Q532" s="0" t="str">
        <f aca="false">IF(P532="sždc","položka viz výkres č. ","")</f>
        <v/>
      </c>
    </row>
    <row r="533" customFormat="false" ht="12.75" hidden="false" customHeight="false" outlineLevel="0" collapsed="false">
      <c r="B533" s="0" t="n">
        <f aca="false">IF(A533&gt;0,B532+1,B532)</f>
        <v>88</v>
      </c>
      <c r="C533" s="114" t="str">
        <f aca="false">IF(A533&gt;0,B533,"")</f>
        <v/>
      </c>
      <c r="E533" s="116" t="s">
        <v>765</v>
      </c>
      <c r="G533" s="42" t="n">
        <v>3.568</v>
      </c>
      <c r="I533" s="44"/>
      <c r="K533" s="45"/>
      <c r="M533" s="45"/>
      <c r="O533" s="0" t="str">
        <f aca="false">IF(A533&gt;0,"B","")</f>
        <v/>
      </c>
      <c r="P533" s="0" t="n">
        <f aca="false">IF(A533&gt;0,"SŽDC",0)</f>
        <v>0</v>
      </c>
      <c r="Q533" s="0" t="str">
        <f aca="false">IF(P533="sždc","položka viz výkres č. ","")</f>
        <v/>
      </c>
    </row>
    <row r="534" customFormat="false" ht="12.75" hidden="false" customHeight="false" outlineLevel="0" collapsed="false">
      <c r="B534" s="0" t="n">
        <f aca="false">IF(A534&gt;0,B533+1,B533)</f>
        <v>88</v>
      </c>
      <c r="C534" s="114" t="str">
        <f aca="false">IF(A534&gt;0,B534,"")</f>
        <v/>
      </c>
      <c r="E534" s="116" t="s">
        <v>766</v>
      </c>
      <c r="G534" s="42" t="n">
        <v>3.4</v>
      </c>
      <c r="I534" s="44"/>
      <c r="K534" s="45"/>
      <c r="M534" s="45"/>
      <c r="O534" s="0" t="str">
        <f aca="false">IF(A534&gt;0,"B","")</f>
        <v/>
      </c>
      <c r="P534" s="0" t="n">
        <f aca="false">IF(A534&gt;0,"SŽDC",0)</f>
        <v>0</v>
      </c>
      <c r="Q534" s="0" t="str">
        <f aca="false">IF(P534="sždc","položka viz výkres č. ","")</f>
        <v/>
      </c>
    </row>
    <row r="535" customFormat="false" ht="12.75" hidden="false" customHeight="false" outlineLevel="0" collapsed="false">
      <c r="B535" s="0" t="n">
        <f aca="false">IF(A535&gt;0,B534+1,B534)</f>
        <v>88</v>
      </c>
      <c r="C535" s="114" t="str">
        <f aca="false">IF(A535&gt;0,B535,"")</f>
        <v/>
      </c>
      <c r="E535" s="116" t="s">
        <v>767</v>
      </c>
      <c r="G535" s="42" t="n">
        <v>6.8</v>
      </c>
      <c r="I535" s="44"/>
      <c r="K535" s="45"/>
      <c r="M535" s="45"/>
      <c r="O535" s="0" t="str">
        <f aca="false">IF(A535&gt;0,"B","")</f>
        <v/>
      </c>
      <c r="P535" s="0" t="n">
        <f aca="false">IF(A535&gt;0,"SŽDC",0)</f>
        <v>0</v>
      </c>
      <c r="Q535" s="0" t="str">
        <f aca="false">IF(P535="sždc","položka viz výkres č. ","")</f>
        <v/>
      </c>
    </row>
    <row r="536" customFormat="false" ht="12.75" hidden="false" customHeight="false" outlineLevel="0" collapsed="false">
      <c r="A536" s="113" t="n">
        <v>7</v>
      </c>
      <c r="B536" s="0" t="n">
        <f aca="false">IF(A536&gt;0,B535+1,B535)</f>
        <v>89</v>
      </c>
      <c r="C536" s="114" t="n">
        <f aca="false">IF(A536&gt;0,B536,"")</f>
        <v>89</v>
      </c>
      <c r="D536" s="115" t="s">
        <v>225</v>
      </c>
      <c r="E536" s="40" t="s">
        <v>226</v>
      </c>
      <c r="F536" s="41" t="s">
        <v>51</v>
      </c>
      <c r="G536" s="42" t="n">
        <v>97.2039</v>
      </c>
      <c r="H536" s="43" t="n">
        <v>0.05947</v>
      </c>
      <c r="I536" s="44" t="n">
        <f aca="false">G536*H536</f>
        <v>5.780715933</v>
      </c>
      <c r="K536" s="45"/>
      <c r="L536" s="46"/>
      <c r="M536" s="45" t="n">
        <f aca="false">(G536*L536)</f>
        <v>0</v>
      </c>
      <c r="O536" s="0" t="str">
        <f aca="false">IF(A536&gt;0,"B","")</f>
        <v>B</v>
      </c>
      <c r="P536" s="0" t="str">
        <f aca="false">IF(A536&gt;0,"SŽDC",0)</f>
        <v>SŽDC</v>
      </c>
      <c r="Q536" s="0" t="str">
        <f aca="false">IF(P536="sždc","položka viz výkres č. ","")</f>
        <v>položka viz výkres č. </v>
      </c>
    </row>
    <row r="537" customFormat="false" ht="12.75" hidden="false" customHeight="false" outlineLevel="0" collapsed="false">
      <c r="B537" s="0" t="n">
        <f aca="false">IF(A537&gt;0,B536+1,B536)</f>
        <v>89</v>
      </c>
      <c r="C537" s="114" t="str">
        <f aca="false">IF(A537&gt;0,B537,"")</f>
        <v/>
      </c>
      <c r="E537" s="116" t="s">
        <v>768</v>
      </c>
      <c r="G537" s="42" t="n">
        <v>0</v>
      </c>
      <c r="I537" s="44"/>
      <c r="K537" s="45"/>
      <c r="M537" s="45"/>
      <c r="O537" s="0" t="str">
        <f aca="false">IF(A537&gt;0,"B","")</f>
        <v/>
      </c>
      <c r="P537" s="0" t="n">
        <f aca="false">IF(A537&gt;0,"SŽDC",0)</f>
        <v>0</v>
      </c>
      <c r="Q537" s="0" t="str">
        <f aca="false">IF(P537="sždc","položka viz výkres č. ","")</f>
        <v/>
      </c>
    </row>
    <row r="538" customFormat="false" ht="12.75" hidden="false" customHeight="false" outlineLevel="0" collapsed="false">
      <c r="B538" s="0" t="n">
        <f aca="false">IF(A538&gt;0,B537+1,B537)</f>
        <v>89</v>
      </c>
      <c r="C538" s="114" t="str">
        <f aca="false">IF(A538&gt;0,B538,"")</f>
        <v/>
      </c>
      <c r="E538" s="116" t="s">
        <v>769</v>
      </c>
      <c r="G538" s="42" t="n">
        <v>0</v>
      </c>
      <c r="I538" s="44"/>
      <c r="K538" s="45"/>
      <c r="M538" s="45"/>
      <c r="O538" s="0" t="str">
        <f aca="false">IF(A538&gt;0,"B","")</f>
        <v/>
      </c>
      <c r="P538" s="0" t="n">
        <f aca="false">IF(A538&gt;0,"SŽDC",0)</f>
        <v>0</v>
      </c>
      <c r="Q538" s="0" t="str">
        <f aca="false">IF(P538="sždc","položka viz výkres č. ","")</f>
        <v/>
      </c>
    </row>
    <row r="539" customFormat="false" ht="12.75" hidden="false" customHeight="false" outlineLevel="0" collapsed="false">
      <c r="B539" s="0" t="n">
        <f aca="false">IF(A539&gt;0,B538+1,B538)</f>
        <v>89</v>
      </c>
      <c r="C539" s="114" t="str">
        <f aca="false">IF(A539&gt;0,B539,"")</f>
        <v/>
      </c>
      <c r="E539" s="116" t="s">
        <v>770</v>
      </c>
      <c r="G539" s="42" t="n">
        <v>34.9664</v>
      </c>
      <c r="I539" s="44"/>
      <c r="K539" s="45"/>
      <c r="M539" s="45"/>
      <c r="O539" s="0" t="str">
        <f aca="false">IF(A539&gt;0,"B","")</f>
        <v/>
      </c>
      <c r="P539" s="0" t="n">
        <f aca="false">IF(A539&gt;0,"SŽDC",0)</f>
        <v>0</v>
      </c>
      <c r="Q539" s="0" t="str">
        <f aca="false">IF(P539="sždc","položka viz výkres č. ","")</f>
        <v/>
      </c>
      <c r="R539" s="52" t="s">
        <v>755</v>
      </c>
    </row>
    <row r="540" customFormat="false" ht="12.75" hidden="false" customHeight="false" outlineLevel="0" collapsed="false">
      <c r="B540" s="0" t="n">
        <f aca="false">IF(A540&gt;0,B539+1,B539)</f>
        <v>89</v>
      </c>
      <c r="C540" s="114" t="str">
        <f aca="false">IF(A540&gt;0,B540,"")</f>
        <v/>
      </c>
      <c r="E540" s="116" t="s">
        <v>771</v>
      </c>
      <c r="G540" s="42" t="n">
        <v>66.64</v>
      </c>
      <c r="I540" s="44"/>
      <c r="K540" s="45"/>
      <c r="M540" s="45"/>
      <c r="O540" s="0" t="str">
        <f aca="false">IF(A540&gt;0,"B","")</f>
        <v/>
      </c>
      <c r="P540" s="0" t="n">
        <f aca="false">IF(A540&gt;0,"SŽDC",0)</f>
        <v>0</v>
      </c>
      <c r="Q540" s="0" t="str">
        <f aca="false">IF(P540="sždc","položka viz výkres č. ","")</f>
        <v/>
      </c>
      <c r="R540" s="52" t="s">
        <v>759</v>
      </c>
    </row>
    <row r="541" customFormat="false" ht="12.75" hidden="false" customHeight="false" outlineLevel="0" collapsed="false">
      <c r="B541" s="0" t="n">
        <f aca="false">IF(A541&gt;0,B540+1,B540)</f>
        <v>89</v>
      </c>
      <c r="C541" s="114" t="str">
        <f aca="false">IF(A541&gt;0,B541,"")</f>
        <v/>
      </c>
      <c r="E541" s="116" t="s">
        <v>541</v>
      </c>
      <c r="G541" s="42" t="n">
        <v>0</v>
      </c>
      <c r="I541" s="44"/>
      <c r="K541" s="45"/>
      <c r="M541" s="45"/>
      <c r="O541" s="0" t="str">
        <f aca="false">IF(A541&gt;0,"B","")</f>
        <v/>
      </c>
      <c r="P541" s="0" t="n">
        <f aca="false">IF(A541&gt;0,"SŽDC",0)</f>
        <v>0</v>
      </c>
      <c r="Q541" s="0" t="str">
        <f aca="false">IF(P541="sždc","položka viz výkres č. ","")</f>
        <v/>
      </c>
    </row>
    <row r="542" customFormat="false" ht="12.75" hidden="false" customHeight="false" outlineLevel="0" collapsed="false">
      <c r="B542" s="0" t="n">
        <f aca="false">IF(A542&gt;0,B541+1,B541)</f>
        <v>89</v>
      </c>
      <c r="C542" s="114" t="str">
        <f aca="false">IF(A542&gt;0,B542,"")</f>
        <v/>
      </c>
      <c r="E542" s="116" t="s">
        <v>542</v>
      </c>
      <c r="G542" s="42" t="n">
        <v>-6.0075</v>
      </c>
      <c r="I542" s="44"/>
      <c r="K542" s="45"/>
      <c r="M542" s="45"/>
      <c r="O542" s="0" t="str">
        <f aca="false">IF(A542&gt;0,"B","")</f>
        <v/>
      </c>
      <c r="P542" s="0" t="n">
        <f aca="false">IF(A542&gt;0,"SŽDC",0)</f>
        <v>0</v>
      </c>
      <c r="Q542" s="0" t="str">
        <f aca="false">IF(P542="sždc","položka viz výkres č. ","")</f>
        <v/>
      </c>
    </row>
    <row r="543" customFormat="false" ht="12.75" hidden="false" customHeight="false" outlineLevel="0" collapsed="false">
      <c r="B543" s="0" t="n">
        <f aca="false">IF(A543&gt;0,B542+1,B542)</f>
        <v>89</v>
      </c>
      <c r="C543" s="114" t="str">
        <f aca="false">IF(A543&gt;0,B543,"")</f>
        <v/>
      </c>
      <c r="E543" s="116" t="s">
        <v>757</v>
      </c>
      <c r="G543" s="42" t="n">
        <v>0</v>
      </c>
      <c r="I543" s="44"/>
      <c r="K543" s="45"/>
      <c r="M543" s="45"/>
      <c r="O543" s="0" t="str">
        <f aca="false">IF(A543&gt;0,"B","")</f>
        <v/>
      </c>
      <c r="P543" s="0" t="n">
        <f aca="false">IF(A543&gt;0,"SŽDC",0)</f>
        <v>0</v>
      </c>
      <c r="Q543" s="0" t="str">
        <f aca="false">IF(P543="sždc","položka viz výkres č. ","")</f>
        <v/>
      </c>
    </row>
    <row r="544" customFormat="false" ht="12.75" hidden="false" customHeight="false" outlineLevel="0" collapsed="false">
      <c r="B544" s="0" t="n">
        <f aca="false">IF(A544&gt;0,B543+1,B543)</f>
        <v>89</v>
      </c>
      <c r="C544" s="114" t="str">
        <f aca="false">IF(A544&gt;0,B544,"")</f>
        <v/>
      </c>
      <c r="E544" s="116" t="s">
        <v>758</v>
      </c>
      <c r="G544" s="42" t="n">
        <v>1.605</v>
      </c>
      <c r="I544" s="44"/>
      <c r="K544" s="45"/>
      <c r="M544" s="45"/>
      <c r="O544" s="0" t="str">
        <f aca="false">IF(A544&gt;0,"B","")</f>
        <v/>
      </c>
      <c r="P544" s="0" t="n">
        <f aca="false">IF(A544&gt;0,"SŽDC",0)</f>
        <v>0</v>
      </c>
      <c r="Q544" s="0" t="str">
        <f aca="false">IF(P544="sždc","položka viz výkres č. ","")</f>
        <v/>
      </c>
      <c r="R544" s="52" t="s">
        <v>712</v>
      </c>
    </row>
    <row r="545" customFormat="false" ht="12.75" hidden="false" customHeight="false" outlineLevel="0" collapsed="false">
      <c r="B545" s="0" t="n">
        <f aca="false">IF(A545&gt;0,B544+1,B544)</f>
        <v>89</v>
      </c>
      <c r="C545" s="114" t="str">
        <f aca="false">IF(A545&gt;0,B545,"")</f>
        <v/>
      </c>
      <c r="M545" s="117" t="n">
        <f aca="false">SUM(M527:M544)</f>
        <v>0</v>
      </c>
      <c r="O545" s="0" t="str">
        <f aca="false">IF(A545&gt;0,"B","")</f>
        <v/>
      </c>
      <c r="P545" s="0" t="n">
        <f aca="false">IF(A545&gt;0,"SŽDC",0)</f>
        <v>0</v>
      </c>
      <c r="Q545" s="0" t="str">
        <f aca="false">IF(P545="sždc","položka viz výkres č. ","")</f>
        <v/>
      </c>
    </row>
    <row r="546" customFormat="false" ht="15" hidden="false" customHeight="false" outlineLevel="0" collapsed="false">
      <c r="B546" s="0" t="n">
        <f aca="false">IF(A546&gt;0,B545+1,B545)</f>
        <v>89</v>
      </c>
      <c r="C546" s="114" t="str">
        <f aca="false">IF(A546&gt;0,B546,"")</f>
        <v/>
      </c>
      <c r="D546" s="105" t="s">
        <v>227</v>
      </c>
      <c r="E546" s="37" t="s">
        <v>228</v>
      </c>
      <c r="O546" s="0" t="str">
        <f aca="false">IF(A546&gt;0,"B","")</f>
        <v/>
      </c>
      <c r="P546" s="0" t="n">
        <f aca="false">IF(A546&gt;0,"SŽDC",0)</f>
        <v>0</v>
      </c>
      <c r="Q546" s="0" t="str">
        <f aca="false">IF(P546="sždc","položka viz výkres č. ","")</f>
        <v/>
      </c>
    </row>
    <row r="547" customFormat="false" ht="12.75" hidden="false" customHeight="false" outlineLevel="0" collapsed="false">
      <c r="B547" s="0" t="n">
        <f aca="false">IF(A547&gt;0,B546+1,B546)</f>
        <v>89</v>
      </c>
      <c r="C547" s="114" t="str">
        <f aca="false">IF(A547&gt;0,B547,"")</f>
        <v/>
      </c>
      <c r="O547" s="0" t="str">
        <f aca="false">IF(A547&gt;0,"B","")</f>
        <v/>
      </c>
      <c r="P547" s="0" t="n">
        <f aca="false">IF(A547&gt;0,"SŽDC",0)</f>
        <v>0</v>
      </c>
      <c r="Q547" s="0" t="str">
        <f aca="false">IF(P547="sždc","položka viz výkres č. ","")</f>
        <v/>
      </c>
    </row>
    <row r="548" customFormat="false" ht="12.75" hidden="false" customHeight="false" outlineLevel="0" collapsed="false">
      <c r="A548" s="113" t="n">
        <v>1</v>
      </c>
      <c r="B548" s="0" t="n">
        <f aca="false">IF(A548&gt;0,B547+1,B547)</f>
        <v>90</v>
      </c>
      <c r="C548" s="114" t="n">
        <f aca="false">IF(A548&gt;0,B548,"")</f>
        <v>90</v>
      </c>
      <c r="D548" s="115" t="s">
        <v>229</v>
      </c>
      <c r="E548" s="40" t="s">
        <v>230</v>
      </c>
      <c r="F548" s="41" t="s">
        <v>51</v>
      </c>
      <c r="G548" s="42" t="n">
        <v>199.4758</v>
      </c>
      <c r="H548" s="43" t="n">
        <v>0.042</v>
      </c>
      <c r="I548" s="44" t="n">
        <f aca="false">G548*H548</f>
        <v>8.3779836</v>
      </c>
      <c r="K548" s="45"/>
      <c r="L548" s="46"/>
      <c r="M548" s="45" t="n">
        <f aca="false">(G548*L548)</f>
        <v>0</v>
      </c>
      <c r="O548" s="0" t="str">
        <f aca="false">IF(A548&gt;0,"B","")</f>
        <v>B</v>
      </c>
      <c r="P548" s="0" t="str">
        <f aca="false">IF(A548&gt;0,"SŽDC",0)</f>
        <v>SŽDC</v>
      </c>
      <c r="Q548" s="0" t="str">
        <f aca="false">IF(P548="sždc","položka viz výkres č. ","")</f>
        <v>položka viz výkres č. </v>
      </c>
    </row>
    <row r="549" customFormat="false" ht="12.75" hidden="false" customHeight="false" outlineLevel="0" collapsed="false">
      <c r="B549" s="0" t="n">
        <f aca="false">IF(A549&gt;0,B548+1,B548)</f>
        <v>90</v>
      </c>
      <c r="C549" s="114" t="str">
        <f aca="false">IF(A549&gt;0,B549,"")</f>
        <v/>
      </c>
      <c r="E549" s="116" t="s">
        <v>772</v>
      </c>
      <c r="G549" s="42" t="n">
        <v>0</v>
      </c>
      <c r="I549" s="44"/>
      <c r="K549" s="45"/>
      <c r="M549" s="45"/>
      <c r="O549" s="0" t="str">
        <f aca="false">IF(A549&gt;0,"B","")</f>
        <v/>
      </c>
      <c r="P549" s="0" t="n">
        <f aca="false">IF(A549&gt;0,"SŽDC",0)</f>
        <v>0</v>
      </c>
      <c r="Q549" s="0" t="str">
        <f aca="false">IF(P549="sždc","položka viz výkres č. ","")</f>
        <v/>
      </c>
    </row>
    <row r="550" customFormat="false" ht="12.75" hidden="false" customHeight="false" outlineLevel="0" collapsed="false">
      <c r="B550" s="0" t="n">
        <f aca="false">IF(A550&gt;0,B549+1,B549)</f>
        <v>90</v>
      </c>
      <c r="C550" s="114" t="str">
        <f aca="false">IF(A550&gt;0,B550,"")</f>
        <v/>
      </c>
      <c r="E550" s="116" t="s">
        <v>546</v>
      </c>
      <c r="G550" s="42" t="n">
        <v>0</v>
      </c>
      <c r="I550" s="44"/>
      <c r="K550" s="45"/>
      <c r="M550" s="45"/>
      <c r="O550" s="0" t="str">
        <f aca="false">IF(A550&gt;0,"B","")</f>
        <v/>
      </c>
      <c r="P550" s="0" t="n">
        <f aca="false">IF(A550&gt;0,"SŽDC",0)</f>
        <v>0</v>
      </c>
      <c r="Q550" s="0" t="str">
        <f aca="false">IF(P550="sždc","položka viz výkres č. ","")</f>
        <v/>
      </c>
    </row>
    <row r="551" customFormat="false" ht="12.75" hidden="false" customHeight="false" outlineLevel="0" collapsed="false">
      <c r="B551" s="0" t="n">
        <f aca="false">IF(A551&gt;0,B550+1,B550)</f>
        <v>90</v>
      </c>
      <c r="C551" s="114" t="str">
        <f aca="false">IF(A551&gt;0,B551,"")</f>
        <v/>
      </c>
      <c r="E551" s="116" t="s">
        <v>773</v>
      </c>
      <c r="G551" s="42" t="n">
        <v>2.4516</v>
      </c>
      <c r="I551" s="44"/>
      <c r="K551" s="45"/>
      <c r="M551" s="45"/>
      <c r="O551" s="0" t="str">
        <f aca="false">IF(A551&gt;0,"B","")</f>
        <v/>
      </c>
      <c r="P551" s="0" t="n">
        <f aca="false">IF(A551&gt;0,"SŽDC",0)</f>
        <v>0</v>
      </c>
      <c r="Q551" s="0" t="str">
        <f aca="false">IF(P551="sždc","položka viz výkres č. ","")</f>
        <v/>
      </c>
      <c r="R551" s="52" t="n">
        <v>8</v>
      </c>
    </row>
    <row r="552" customFormat="false" ht="12.75" hidden="false" customHeight="false" outlineLevel="0" collapsed="false">
      <c r="B552" s="0" t="n">
        <f aca="false">IF(A552&gt;0,B551+1,B551)</f>
        <v>90</v>
      </c>
      <c r="C552" s="114" t="str">
        <f aca="false">IF(A552&gt;0,B552,"")</f>
        <v/>
      </c>
      <c r="E552" s="116" t="s">
        <v>774</v>
      </c>
      <c r="G552" s="42" t="n">
        <v>19.17</v>
      </c>
      <c r="I552" s="44"/>
      <c r="K552" s="45"/>
      <c r="M552" s="45"/>
      <c r="O552" s="0" t="str">
        <f aca="false">IF(A552&gt;0,"B","")</f>
        <v/>
      </c>
      <c r="P552" s="0" t="n">
        <f aca="false">IF(A552&gt;0,"SŽDC",0)</f>
        <v>0</v>
      </c>
      <c r="Q552" s="0" t="str">
        <f aca="false">IF(P552="sždc","položka viz výkres č. ","")</f>
        <v/>
      </c>
    </row>
    <row r="553" customFormat="false" ht="12.75" hidden="false" customHeight="false" outlineLevel="0" collapsed="false">
      <c r="B553" s="0" t="n">
        <f aca="false">IF(A553&gt;0,B552+1,B552)</f>
        <v>90</v>
      </c>
      <c r="C553" s="114" t="str">
        <f aca="false">IF(A553&gt;0,B553,"")</f>
        <v/>
      </c>
      <c r="E553" s="116" t="s">
        <v>775</v>
      </c>
      <c r="G553" s="42" t="n">
        <v>3.0672</v>
      </c>
      <c r="I553" s="44"/>
      <c r="K553" s="45"/>
      <c r="M553" s="45"/>
      <c r="O553" s="0" t="str">
        <f aca="false">IF(A553&gt;0,"B","")</f>
        <v/>
      </c>
      <c r="P553" s="0" t="n">
        <f aca="false">IF(A553&gt;0,"SŽDC",0)</f>
        <v>0</v>
      </c>
      <c r="Q553" s="0" t="str">
        <f aca="false">IF(P553="sždc","položka viz výkres č. ","")</f>
        <v/>
      </c>
    </row>
    <row r="554" customFormat="false" ht="12.75" hidden="false" customHeight="false" outlineLevel="0" collapsed="false">
      <c r="B554" s="0" t="n">
        <f aca="false">IF(A554&gt;0,B553+1,B553)</f>
        <v>90</v>
      </c>
      <c r="C554" s="114" t="str">
        <f aca="false">IF(A554&gt;0,B554,"")</f>
        <v/>
      </c>
      <c r="E554" s="116" t="s">
        <v>776</v>
      </c>
      <c r="G554" s="42" t="n">
        <v>0.8172</v>
      </c>
      <c r="I554" s="44"/>
      <c r="K554" s="45"/>
      <c r="M554" s="45"/>
      <c r="O554" s="0" t="str">
        <f aca="false">IF(A554&gt;0,"B","")</f>
        <v/>
      </c>
      <c r="P554" s="0" t="n">
        <f aca="false">IF(A554&gt;0,"SŽDC",0)</f>
        <v>0</v>
      </c>
      <c r="Q554" s="0" t="str">
        <f aca="false">IF(P554="sždc","položka viz výkres č. ","")</f>
        <v/>
      </c>
    </row>
    <row r="555" customFormat="false" ht="12.75" hidden="false" customHeight="false" outlineLevel="0" collapsed="false">
      <c r="B555" s="0" t="n">
        <f aca="false">IF(A555&gt;0,B554+1,B554)</f>
        <v>90</v>
      </c>
      <c r="C555" s="114" t="str">
        <f aca="false">IF(A555&gt;0,B555,"")</f>
        <v/>
      </c>
      <c r="E555" s="116" t="s">
        <v>777</v>
      </c>
      <c r="G555" s="42" t="n">
        <v>0.3405</v>
      </c>
      <c r="I555" s="44"/>
      <c r="K555" s="45"/>
      <c r="M555" s="45"/>
      <c r="O555" s="0" t="str">
        <f aca="false">IF(A555&gt;0,"B","")</f>
        <v/>
      </c>
      <c r="P555" s="0" t="n">
        <f aca="false">IF(A555&gt;0,"SŽDC",0)</f>
        <v>0</v>
      </c>
      <c r="Q555" s="0" t="str">
        <f aca="false">IF(P555="sždc","položka viz výkres č. ","")</f>
        <v/>
      </c>
    </row>
    <row r="556" customFormat="false" ht="12.75" hidden="false" customHeight="false" outlineLevel="0" collapsed="false">
      <c r="B556" s="0" t="n">
        <f aca="false">IF(A556&gt;0,B555+1,B555)</f>
        <v>90</v>
      </c>
      <c r="C556" s="114" t="str">
        <f aca="false">IF(A556&gt;0,B556,"")</f>
        <v/>
      </c>
      <c r="E556" s="116" t="s">
        <v>778</v>
      </c>
      <c r="G556" s="42" t="n">
        <v>7.9875</v>
      </c>
      <c r="I556" s="44"/>
      <c r="K556" s="45"/>
      <c r="M556" s="45"/>
      <c r="O556" s="0" t="str">
        <f aca="false">IF(A556&gt;0,"B","")</f>
        <v/>
      </c>
      <c r="P556" s="0" t="n">
        <f aca="false">IF(A556&gt;0,"SŽDC",0)</f>
        <v>0</v>
      </c>
      <c r="Q556" s="0" t="str">
        <f aca="false">IF(P556="sždc","položka viz výkres č. ","")</f>
        <v/>
      </c>
    </row>
    <row r="557" customFormat="false" ht="12.75" hidden="false" customHeight="false" outlineLevel="0" collapsed="false">
      <c r="B557" s="0" t="n">
        <f aca="false">IF(A557&gt;0,B556+1,B556)</f>
        <v>90</v>
      </c>
      <c r="C557" s="114" t="str">
        <f aca="false">IF(A557&gt;0,B557,"")</f>
        <v/>
      </c>
      <c r="E557" s="116" t="s">
        <v>552</v>
      </c>
      <c r="G557" s="42" t="n">
        <v>0</v>
      </c>
      <c r="I557" s="44"/>
      <c r="K557" s="45"/>
      <c r="M557" s="45"/>
      <c r="O557" s="0" t="str">
        <f aca="false">IF(A557&gt;0,"B","")</f>
        <v/>
      </c>
      <c r="P557" s="0" t="n">
        <f aca="false">IF(A557&gt;0,"SŽDC",0)</f>
        <v>0</v>
      </c>
      <c r="Q557" s="0" t="str">
        <f aca="false">IF(P557="sždc","položka viz výkres č. ","")</f>
        <v/>
      </c>
    </row>
    <row r="558" customFormat="false" ht="12.75" hidden="false" customHeight="false" outlineLevel="0" collapsed="false">
      <c r="B558" s="0" t="n">
        <f aca="false">IF(A558&gt;0,B557+1,B557)</f>
        <v>90</v>
      </c>
      <c r="C558" s="114" t="str">
        <f aca="false">IF(A558&gt;0,B558,"")</f>
        <v/>
      </c>
      <c r="E558" s="116" t="s">
        <v>773</v>
      </c>
      <c r="G558" s="42" t="n">
        <v>2.4516</v>
      </c>
      <c r="I558" s="44"/>
      <c r="K558" s="45"/>
      <c r="M558" s="45"/>
      <c r="O558" s="0" t="str">
        <f aca="false">IF(A558&gt;0,"B","")</f>
        <v/>
      </c>
      <c r="P558" s="0" t="n">
        <f aca="false">IF(A558&gt;0,"SŽDC",0)</f>
        <v>0</v>
      </c>
      <c r="Q558" s="0" t="str">
        <f aca="false">IF(P558="sždc","položka viz výkres č. ","")</f>
        <v/>
      </c>
      <c r="R558" s="52" t="n">
        <v>7</v>
      </c>
    </row>
    <row r="559" customFormat="false" ht="12.75" hidden="false" customHeight="false" outlineLevel="0" collapsed="false">
      <c r="B559" s="0" t="n">
        <f aca="false">IF(A559&gt;0,B558+1,B558)</f>
        <v>90</v>
      </c>
      <c r="C559" s="114" t="str">
        <f aca="false">IF(A559&gt;0,B559,"")</f>
        <v/>
      </c>
      <c r="E559" s="116" t="s">
        <v>779</v>
      </c>
      <c r="G559" s="42" t="n">
        <v>18.4032</v>
      </c>
      <c r="I559" s="44"/>
      <c r="K559" s="45"/>
      <c r="M559" s="45"/>
      <c r="O559" s="0" t="str">
        <f aca="false">IF(A559&gt;0,"B","")</f>
        <v/>
      </c>
      <c r="P559" s="0" t="n">
        <f aca="false">IF(A559&gt;0,"SŽDC",0)</f>
        <v>0</v>
      </c>
      <c r="Q559" s="0" t="str">
        <f aca="false">IF(P559="sždc","položka viz výkres č. ","")</f>
        <v/>
      </c>
    </row>
    <row r="560" customFormat="false" ht="12.75" hidden="false" customHeight="false" outlineLevel="0" collapsed="false">
      <c r="B560" s="0" t="n">
        <f aca="false">IF(A560&gt;0,B559+1,B559)</f>
        <v>90</v>
      </c>
      <c r="C560" s="114" t="str">
        <f aca="false">IF(A560&gt;0,B560,"")</f>
        <v/>
      </c>
      <c r="E560" s="116" t="s">
        <v>775</v>
      </c>
      <c r="G560" s="42" t="n">
        <v>3.0672</v>
      </c>
      <c r="I560" s="44"/>
      <c r="K560" s="45"/>
      <c r="M560" s="45"/>
      <c r="O560" s="0" t="str">
        <f aca="false">IF(A560&gt;0,"B","")</f>
        <v/>
      </c>
      <c r="P560" s="0" t="n">
        <f aca="false">IF(A560&gt;0,"SŽDC",0)</f>
        <v>0</v>
      </c>
      <c r="Q560" s="0" t="str">
        <f aca="false">IF(P560="sždc","položka viz výkres č. ","")</f>
        <v/>
      </c>
    </row>
    <row r="561" customFormat="false" ht="12.75" hidden="false" customHeight="false" outlineLevel="0" collapsed="false">
      <c r="B561" s="0" t="n">
        <f aca="false">IF(A561&gt;0,B560+1,B560)</f>
        <v>90</v>
      </c>
      <c r="C561" s="114" t="str">
        <f aca="false">IF(A561&gt;0,B561,"")</f>
        <v/>
      </c>
      <c r="E561" s="116" t="s">
        <v>776</v>
      </c>
      <c r="G561" s="42" t="n">
        <v>0.8172</v>
      </c>
      <c r="I561" s="44"/>
      <c r="K561" s="45"/>
      <c r="M561" s="45"/>
      <c r="O561" s="0" t="str">
        <f aca="false">IF(A561&gt;0,"B","")</f>
        <v/>
      </c>
      <c r="P561" s="0" t="n">
        <f aca="false">IF(A561&gt;0,"SŽDC",0)</f>
        <v>0</v>
      </c>
      <c r="Q561" s="0" t="str">
        <f aca="false">IF(P561="sždc","položka viz výkres č. ","")</f>
        <v/>
      </c>
    </row>
    <row r="562" customFormat="false" ht="12.75" hidden="false" customHeight="false" outlineLevel="0" collapsed="false">
      <c r="B562" s="0" t="n">
        <f aca="false">IF(A562&gt;0,B561+1,B561)</f>
        <v>90</v>
      </c>
      <c r="C562" s="114" t="str">
        <f aca="false">IF(A562&gt;0,B562,"")</f>
        <v/>
      </c>
      <c r="E562" s="116" t="s">
        <v>777</v>
      </c>
      <c r="G562" s="42" t="n">
        <v>0.3405</v>
      </c>
      <c r="I562" s="44"/>
      <c r="K562" s="45"/>
      <c r="M562" s="45"/>
      <c r="O562" s="0" t="str">
        <f aca="false">IF(A562&gt;0,"B","")</f>
        <v/>
      </c>
      <c r="P562" s="0" t="n">
        <f aca="false">IF(A562&gt;0,"SŽDC",0)</f>
        <v>0</v>
      </c>
      <c r="Q562" s="0" t="str">
        <f aca="false">IF(P562="sždc","položka viz výkres č. ","")</f>
        <v/>
      </c>
    </row>
    <row r="563" customFormat="false" ht="12.75" hidden="false" customHeight="false" outlineLevel="0" collapsed="false">
      <c r="B563" s="0" t="n">
        <f aca="false">IF(A563&gt;0,B562+1,B562)</f>
        <v>90</v>
      </c>
      <c r="C563" s="114" t="str">
        <f aca="false">IF(A563&gt;0,B563,"")</f>
        <v/>
      </c>
      <c r="E563" s="116" t="s">
        <v>780</v>
      </c>
      <c r="G563" s="42" t="n">
        <v>7.668</v>
      </c>
      <c r="I563" s="44"/>
      <c r="K563" s="45"/>
      <c r="M563" s="45"/>
      <c r="O563" s="0" t="str">
        <f aca="false">IF(A563&gt;0,"B","")</f>
        <v/>
      </c>
      <c r="P563" s="0" t="n">
        <f aca="false">IF(A563&gt;0,"SŽDC",0)</f>
        <v>0</v>
      </c>
      <c r="Q563" s="0" t="str">
        <f aca="false">IF(P563="sždc","položka viz výkres č. ","")</f>
        <v/>
      </c>
    </row>
    <row r="564" customFormat="false" ht="12.75" hidden="false" customHeight="false" outlineLevel="0" collapsed="false">
      <c r="B564" s="0" t="n">
        <f aca="false">IF(A564&gt;0,B563+1,B563)</f>
        <v>90</v>
      </c>
      <c r="C564" s="114" t="str">
        <f aca="false">IF(A564&gt;0,B564,"")</f>
        <v/>
      </c>
      <c r="E564" s="116" t="s">
        <v>588</v>
      </c>
      <c r="G564" s="42" t="n">
        <v>0</v>
      </c>
      <c r="I564" s="44"/>
      <c r="K564" s="45"/>
      <c r="M564" s="45"/>
      <c r="O564" s="0" t="str">
        <f aca="false">IF(A564&gt;0,"B","")</f>
        <v/>
      </c>
      <c r="P564" s="0" t="n">
        <f aca="false">IF(A564&gt;0,"SŽDC",0)</f>
        <v>0</v>
      </c>
      <c r="Q564" s="0" t="str">
        <f aca="false">IF(P564="sždc","položka viz výkres č. ","")</f>
        <v/>
      </c>
    </row>
    <row r="565" customFormat="false" ht="12.75" hidden="false" customHeight="false" outlineLevel="0" collapsed="false">
      <c r="B565" s="0" t="n">
        <f aca="false">IF(A565&gt;0,B564+1,B564)</f>
        <v>90</v>
      </c>
      <c r="C565" s="114" t="str">
        <f aca="false">IF(A565&gt;0,B565,"")</f>
        <v/>
      </c>
      <c r="E565" s="116" t="s">
        <v>781</v>
      </c>
      <c r="G565" s="42" t="n">
        <v>4.428</v>
      </c>
      <c r="I565" s="44"/>
      <c r="K565" s="45"/>
      <c r="M565" s="45"/>
      <c r="O565" s="0" t="str">
        <f aca="false">IF(A565&gt;0,"B","")</f>
        <v/>
      </c>
      <c r="P565" s="0" t="n">
        <f aca="false">IF(A565&gt;0,"SŽDC",0)</f>
        <v>0</v>
      </c>
      <c r="Q565" s="0" t="str">
        <f aca="false">IF(P565="sždc","položka viz výkres č. ","")</f>
        <v/>
      </c>
      <c r="R565" s="52" t="s">
        <v>558</v>
      </c>
    </row>
    <row r="566" customFormat="false" ht="12.75" hidden="false" customHeight="false" outlineLevel="0" collapsed="false">
      <c r="B566" s="0" t="n">
        <f aca="false">IF(A566&gt;0,B565+1,B565)</f>
        <v>90</v>
      </c>
      <c r="C566" s="114" t="str">
        <f aca="false">IF(A566&gt;0,B566,"")</f>
        <v/>
      </c>
      <c r="E566" s="116" t="s">
        <v>782</v>
      </c>
      <c r="G566" s="42" t="n">
        <v>39.8808</v>
      </c>
      <c r="I566" s="44"/>
      <c r="K566" s="45"/>
      <c r="M566" s="45"/>
      <c r="O566" s="0" t="str">
        <f aca="false">IF(A566&gt;0,"B","")</f>
        <v/>
      </c>
      <c r="P566" s="0" t="n">
        <f aca="false">IF(A566&gt;0,"SŽDC",0)</f>
        <v>0</v>
      </c>
      <c r="Q566" s="0" t="str">
        <f aca="false">IF(P566="sždc","položka viz výkres č. ","")</f>
        <v/>
      </c>
    </row>
    <row r="567" customFormat="false" ht="12.75" hidden="false" customHeight="false" outlineLevel="0" collapsed="false">
      <c r="B567" s="0" t="n">
        <f aca="false">IF(A567&gt;0,B566+1,B566)</f>
        <v>90</v>
      </c>
      <c r="C567" s="114" t="str">
        <f aca="false">IF(A567&gt;0,B567,"")</f>
        <v/>
      </c>
      <c r="E567" s="116" t="s">
        <v>783</v>
      </c>
      <c r="G567" s="42" t="n">
        <v>5.5008</v>
      </c>
      <c r="I567" s="44"/>
      <c r="K567" s="45"/>
      <c r="M567" s="45"/>
      <c r="O567" s="0" t="str">
        <f aca="false">IF(A567&gt;0,"B","")</f>
        <v/>
      </c>
      <c r="P567" s="0" t="n">
        <f aca="false">IF(A567&gt;0,"SŽDC",0)</f>
        <v>0</v>
      </c>
      <c r="Q567" s="0" t="str">
        <f aca="false">IF(P567="sždc","položka viz výkres č. ","")</f>
        <v/>
      </c>
    </row>
    <row r="568" customFormat="false" ht="12.75" hidden="false" customHeight="false" outlineLevel="0" collapsed="false">
      <c r="B568" s="0" t="n">
        <f aca="false">IF(A568&gt;0,B567+1,B567)</f>
        <v>90</v>
      </c>
      <c r="C568" s="114" t="str">
        <f aca="false">IF(A568&gt;0,B568,"")</f>
        <v/>
      </c>
      <c r="E568" s="116" t="s">
        <v>784</v>
      </c>
      <c r="G568" s="42" t="n">
        <v>1.476</v>
      </c>
      <c r="I568" s="44"/>
      <c r="K568" s="45"/>
      <c r="M568" s="45"/>
      <c r="O568" s="0" t="str">
        <f aca="false">IF(A568&gt;0,"B","")</f>
        <v/>
      </c>
      <c r="P568" s="0" t="n">
        <f aca="false">IF(A568&gt;0,"SŽDC",0)</f>
        <v>0</v>
      </c>
      <c r="Q568" s="0" t="str">
        <f aca="false">IF(P568="sždc","položka viz výkres č. ","")</f>
        <v/>
      </c>
    </row>
    <row r="569" customFormat="false" ht="12.75" hidden="false" customHeight="false" outlineLevel="0" collapsed="false">
      <c r="B569" s="0" t="n">
        <f aca="false">IF(A569&gt;0,B568+1,B568)</f>
        <v>90</v>
      </c>
      <c r="C569" s="114" t="str">
        <f aca="false">IF(A569&gt;0,B569,"")</f>
        <v/>
      </c>
      <c r="E569" s="116" t="s">
        <v>785</v>
      </c>
      <c r="G569" s="42" t="n">
        <v>0.615</v>
      </c>
      <c r="I569" s="44"/>
      <c r="K569" s="45"/>
      <c r="M569" s="45"/>
      <c r="O569" s="0" t="str">
        <f aca="false">IF(A569&gt;0,"B","")</f>
        <v/>
      </c>
      <c r="P569" s="0" t="n">
        <f aca="false">IF(A569&gt;0,"SŽDC",0)</f>
        <v>0</v>
      </c>
      <c r="Q569" s="0" t="str">
        <f aca="false">IF(P569="sždc","položka viz výkres č. ","")</f>
        <v/>
      </c>
    </row>
    <row r="570" customFormat="false" ht="12.75" hidden="false" customHeight="false" outlineLevel="0" collapsed="false">
      <c r="B570" s="0" t="n">
        <f aca="false">IF(A570&gt;0,B569+1,B569)</f>
        <v>90</v>
      </c>
      <c r="C570" s="114" t="str">
        <f aca="false">IF(A570&gt;0,B570,"")</f>
        <v/>
      </c>
      <c r="E570" s="116" t="s">
        <v>786</v>
      </c>
      <c r="G570" s="42" t="n">
        <v>16.617</v>
      </c>
      <c r="I570" s="44"/>
      <c r="K570" s="45"/>
      <c r="M570" s="45"/>
      <c r="O570" s="0" t="str">
        <f aca="false">IF(A570&gt;0,"B","")</f>
        <v/>
      </c>
      <c r="P570" s="0" t="n">
        <f aca="false">IF(A570&gt;0,"SŽDC",0)</f>
        <v>0</v>
      </c>
      <c r="Q570" s="0" t="str">
        <f aca="false">IF(P570="sždc","položka viz výkres č. ","")</f>
        <v/>
      </c>
    </row>
    <row r="571" customFormat="false" ht="12.75" hidden="false" customHeight="false" outlineLevel="0" collapsed="false">
      <c r="B571" s="0" t="n">
        <f aca="false">IF(A571&gt;0,B570+1,B570)</f>
        <v>90</v>
      </c>
      <c r="C571" s="114" t="str">
        <f aca="false">IF(A571&gt;0,B571,"")</f>
        <v/>
      </c>
      <c r="E571" s="116" t="s">
        <v>787</v>
      </c>
      <c r="G571" s="42" t="n">
        <v>0</v>
      </c>
      <c r="I571" s="44"/>
      <c r="K571" s="45"/>
      <c r="M571" s="45"/>
      <c r="O571" s="0" t="str">
        <f aca="false">IF(A571&gt;0,"B","")</f>
        <v/>
      </c>
      <c r="P571" s="0" t="n">
        <f aca="false">IF(A571&gt;0,"SŽDC",0)</f>
        <v>0</v>
      </c>
      <c r="Q571" s="0" t="str">
        <f aca="false">IF(P571="sždc","položka viz výkres č. ","")</f>
        <v/>
      </c>
    </row>
    <row r="572" customFormat="false" ht="12.75" hidden="false" customHeight="false" outlineLevel="0" collapsed="false">
      <c r="B572" s="0" t="n">
        <f aca="false">IF(A572&gt;0,B571+1,B571)</f>
        <v>90</v>
      </c>
      <c r="C572" s="114" t="str">
        <f aca="false">IF(A572&gt;0,B572,"")</f>
        <v/>
      </c>
      <c r="E572" s="116" t="s">
        <v>788</v>
      </c>
      <c r="G572" s="42" t="n">
        <v>3.22</v>
      </c>
      <c r="I572" s="44"/>
      <c r="K572" s="45"/>
      <c r="M572" s="45"/>
      <c r="O572" s="0" t="str">
        <f aca="false">IF(A572&gt;0,"B","")</f>
        <v/>
      </c>
      <c r="P572" s="0" t="n">
        <f aca="false">IF(A572&gt;0,"SŽDC",0)</f>
        <v>0</v>
      </c>
      <c r="Q572" s="0" t="str">
        <f aca="false">IF(P572="sždc","položka viz výkres č. ","")</f>
        <v/>
      </c>
      <c r="R572" s="52" t="s">
        <v>615</v>
      </c>
    </row>
    <row r="573" customFormat="false" ht="12.75" hidden="false" customHeight="false" outlineLevel="0" collapsed="false">
      <c r="B573" s="0" t="n">
        <f aca="false">IF(A573&gt;0,B572+1,B572)</f>
        <v>90</v>
      </c>
      <c r="C573" s="114" t="str">
        <f aca="false">IF(A573&gt;0,B573,"")</f>
        <v/>
      </c>
      <c r="E573" s="116" t="s">
        <v>789</v>
      </c>
      <c r="G573" s="42" t="n">
        <v>4</v>
      </c>
      <c r="I573" s="44"/>
      <c r="K573" s="45"/>
      <c r="M573" s="45"/>
      <c r="O573" s="0" t="str">
        <f aca="false">IF(A573&gt;0,"B","")</f>
        <v/>
      </c>
      <c r="P573" s="0" t="n">
        <f aca="false">IF(A573&gt;0,"SŽDC",0)</f>
        <v>0</v>
      </c>
      <c r="Q573" s="0" t="str">
        <f aca="false">IF(P573="sždc","položka viz výkres č. ","")</f>
        <v/>
      </c>
    </row>
    <row r="574" customFormat="false" ht="12.75" hidden="false" customHeight="false" outlineLevel="0" collapsed="false">
      <c r="B574" s="0" t="n">
        <f aca="false">IF(A574&gt;0,B573+1,B573)</f>
        <v>90</v>
      </c>
      <c r="C574" s="114" t="str">
        <f aca="false">IF(A574&gt;0,B574,"")</f>
        <v/>
      </c>
      <c r="E574" s="116" t="s">
        <v>788</v>
      </c>
      <c r="G574" s="42" t="n">
        <v>3.22</v>
      </c>
      <c r="I574" s="44"/>
      <c r="K574" s="45"/>
      <c r="M574" s="45"/>
      <c r="O574" s="0" t="str">
        <f aca="false">IF(A574&gt;0,"B","")</f>
        <v/>
      </c>
      <c r="P574" s="0" t="n">
        <f aca="false">IF(A574&gt;0,"SŽDC",0)</f>
        <v>0</v>
      </c>
      <c r="Q574" s="0" t="str">
        <f aca="false">IF(P574="sždc","položka viz výkres č. ","")</f>
        <v/>
      </c>
      <c r="R574" s="52" t="s">
        <v>617</v>
      </c>
    </row>
    <row r="575" customFormat="false" ht="12.75" hidden="false" customHeight="false" outlineLevel="0" collapsed="false">
      <c r="B575" s="0" t="n">
        <f aca="false">IF(A575&gt;0,B574+1,B574)</f>
        <v>90</v>
      </c>
      <c r="C575" s="114" t="str">
        <f aca="false">IF(A575&gt;0,B575,"")</f>
        <v/>
      </c>
      <c r="E575" s="116" t="s">
        <v>789</v>
      </c>
      <c r="G575" s="42" t="n">
        <v>4</v>
      </c>
      <c r="I575" s="44"/>
      <c r="K575" s="45"/>
      <c r="M575" s="45"/>
      <c r="O575" s="0" t="str">
        <f aca="false">IF(A575&gt;0,"B","")</f>
        <v/>
      </c>
      <c r="P575" s="0" t="n">
        <f aca="false">IF(A575&gt;0,"SŽDC",0)</f>
        <v>0</v>
      </c>
      <c r="Q575" s="0" t="str">
        <f aca="false">IF(P575="sždc","položka viz výkres č. ","")</f>
        <v/>
      </c>
    </row>
    <row r="576" customFormat="false" ht="12.75" hidden="false" customHeight="false" outlineLevel="0" collapsed="false">
      <c r="B576" s="0" t="n">
        <f aca="false">IF(A576&gt;0,B575+1,B575)</f>
        <v>90</v>
      </c>
      <c r="C576" s="114" t="str">
        <f aca="false">IF(A576&gt;0,B576,"")</f>
        <v/>
      </c>
      <c r="E576" s="116" t="s">
        <v>790</v>
      </c>
      <c r="G576" s="42" t="n">
        <v>5.88</v>
      </c>
      <c r="I576" s="44"/>
      <c r="K576" s="45"/>
      <c r="M576" s="45"/>
      <c r="O576" s="0" t="str">
        <f aca="false">IF(A576&gt;0,"B","")</f>
        <v/>
      </c>
      <c r="P576" s="0" t="n">
        <f aca="false">IF(A576&gt;0,"SŽDC",0)</f>
        <v>0</v>
      </c>
      <c r="Q576" s="0" t="str">
        <f aca="false">IF(P576="sždc","položka viz výkres č. ","")</f>
        <v/>
      </c>
      <c r="R576" s="52" t="s">
        <v>791</v>
      </c>
    </row>
    <row r="577" customFormat="false" ht="12.75" hidden="false" customHeight="false" outlineLevel="0" collapsed="false">
      <c r="B577" s="0" t="n">
        <f aca="false">IF(A577&gt;0,B576+1,B576)</f>
        <v>90</v>
      </c>
      <c r="C577" s="114" t="str">
        <f aca="false">IF(A577&gt;0,B577,"")</f>
        <v/>
      </c>
      <c r="E577" s="116" t="s">
        <v>792</v>
      </c>
      <c r="G577" s="42" t="n">
        <v>7.68</v>
      </c>
      <c r="I577" s="44"/>
      <c r="K577" s="45"/>
      <c r="M577" s="45"/>
      <c r="O577" s="0" t="str">
        <f aca="false">IF(A577&gt;0,"B","")</f>
        <v/>
      </c>
      <c r="P577" s="0" t="n">
        <f aca="false">IF(A577&gt;0,"SŽDC",0)</f>
        <v>0</v>
      </c>
      <c r="Q577" s="0" t="str">
        <f aca="false">IF(P577="sždc","položka viz výkres č. ","")</f>
        <v/>
      </c>
      <c r="R577" s="52" t="s">
        <v>791</v>
      </c>
    </row>
    <row r="578" customFormat="false" ht="12.75" hidden="false" customHeight="false" outlineLevel="0" collapsed="false">
      <c r="B578" s="0" t="n">
        <f aca="false">IF(A578&gt;0,B577+1,B577)</f>
        <v>90</v>
      </c>
      <c r="C578" s="114" t="str">
        <f aca="false">IF(A578&gt;0,B578,"")</f>
        <v/>
      </c>
      <c r="E578" s="116" t="s">
        <v>793</v>
      </c>
      <c r="G578" s="42" t="n">
        <v>27.12</v>
      </c>
      <c r="I578" s="44"/>
      <c r="K578" s="45"/>
      <c r="M578" s="45"/>
      <c r="O578" s="0" t="str">
        <f aca="false">IF(A578&gt;0,"B","")</f>
        <v/>
      </c>
      <c r="P578" s="0" t="n">
        <f aca="false">IF(A578&gt;0,"SŽDC",0)</f>
        <v>0</v>
      </c>
      <c r="Q578" s="0" t="str">
        <f aca="false">IF(P578="sždc","položka viz výkres č. ","")</f>
        <v/>
      </c>
    </row>
    <row r="579" customFormat="false" ht="12.75" hidden="false" customHeight="false" outlineLevel="0" collapsed="false">
      <c r="B579" s="0" t="n">
        <f aca="false">IF(A579&gt;0,B578+1,B578)</f>
        <v>90</v>
      </c>
      <c r="C579" s="114" t="str">
        <f aca="false">IF(A579&gt;0,B579,"")</f>
        <v/>
      </c>
      <c r="E579" s="116" t="s">
        <v>794</v>
      </c>
      <c r="G579" s="42" t="n">
        <v>0</v>
      </c>
      <c r="I579" s="44"/>
      <c r="K579" s="45"/>
      <c r="M579" s="45"/>
      <c r="O579" s="0" t="str">
        <f aca="false">IF(A579&gt;0,"B","")</f>
        <v/>
      </c>
      <c r="P579" s="0" t="n">
        <f aca="false">IF(A579&gt;0,"SŽDC",0)</f>
        <v>0</v>
      </c>
      <c r="Q579" s="0" t="str">
        <f aca="false">IF(P579="sždc","položka viz výkres č. ","")</f>
        <v/>
      </c>
    </row>
    <row r="580" customFormat="false" ht="12.75" hidden="false" customHeight="false" outlineLevel="0" collapsed="false">
      <c r="B580" s="0" t="n">
        <f aca="false">IF(A580&gt;0,B579+1,B579)</f>
        <v>90</v>
      </c>
      <c r="C580" s="114" t="str">
        <f aca="false">IF(A580&gt;0,B580,"")</f>
        <v/>
      </c>
      <c r="E580" s="116" t="s">
        <v>716</v>
      </c>
      <c r="G580" s="42" t="n">
        <v>3.3165</v>
      </c>
      <c r="I580" s="44"/>
      <c r="K580" s="45"/>
      <c r="M580" s="45"/>
      <c r="O580" s="0" t="str">
        <f aca="false">IF(A580&gt;0,"B","")</f>
        <v/>
      </c>
      <c r="P580" s="0" t="n">
        <f aca="false">IF(A580&gt;0,"SŽDC",0)</f>
        <v>0</v>
      </c>
      <c r="Q580" s="0" t="str">
        <f aca="false">IF(P580="sždc","položka viz výkres č. ","")</f>
        <v/>
      </c>
      <c r="R580" s="52" t="n">
        <v>8</v>
      </c>
    </row>
    <row r="581" customFormat="false" ht="12.75" hidden="false" customHeight="false" outlineLevel="0" collapsed="false">
      <c r="B581" s="0" t="n">
        <f aca="false">IF(A581&gt;0,B580+1,B580)</f>
        <v>90</v>
      </c>
      <c r="C581" s="114" t="str">
        <f aca="false">IF(A581&gt;0,B581,"")</f>
        <v/>
      </c>
      <c r="E581" s="116" t="s">
        <v>718</v>
      </c>
      <c r="G581" s="42" t="n">
        <v>5.94</v>
      </c>
      <c r="I581" s="44"/>
      <c r="K581" s="45"/>
      <c r="M581" s="45"/>
      <c r="O581" s="0" t="str">
        <f aca="false">IF(A581&gt;0,"B","")</f>
        <v/>
      </c>
      <c r="P581" s="0" t="n">
        <f aca="false">IF(A581&gt;0,"SŽDC",0)</f>
        <v>0</v>
      </c>
      <c r="Q581" s="0" t="str">
        <f aca="false">IF(P581="sždc","položka viz výkres č. ","")</f>
        <v/>
      </c>
      <c r="R581" s="52" t="s">
        <v>558</v>
      </c>
    </row>
    <row r="582" customFormat="false" ht="12.75" hidden="false" customHeight="false" outlineLevel="0" collapsed="false">
      <c r="A582" s="113" t="n">
        <v>2</v>
      </c>
      <c r="B582" s="0" t="n">
        <f aca="false">IF(A582&gt;0,B581+1,B581)</f>
        <v>91</v>
      </c>
      <c r="C582" s="114" t="n">
        <f aca="false">IF(A582&gt;0,B582,"")</f>
        <v>91</v>
      </c>
      <c r="D582" s="115" t="s">
        <v>231</v>
      </c>
      <c r="E582" s="40" t="s">
        <v>232</v>
      </c>
      <c r="F582" s="41" t="s">
        <v>32</v>
      </c>
      <c r="G582" s="42" t="n">
        <v>6.84495</v>
      </c>
      <c r="H582" s="43" t="n">
        <v>2.234</v>
      </c>
      <c r="I582" s="44" t="n">
        <f aca="false">G582*H582</f>
        <v>15.2916183</v>
      </c>
      <c r="K582" s="45"/>
      <c r="L582" s="46"/>
      <c r="M582" s="45" t="n">
        <f aca="false">(G582*L582)</f>
        <v>0</v>
      </c>
      <c r="O582" s="0" t="str">
        <f aca="false">IF(A582&gt;0,"B","")</f>
        <v>B</v>
      </c>
      <c r="P582" s="0" t="str">
        <f aca="false">IF(A582&gt;0,"SŽDC",0)</f>
        <v>SŽDC</v>
      </c>
      <c r="Q582" s="0" t="str">
        <f aca="false">IF(P582="sždc","položka viz výkres č. ","")</f>
        <v>položka viz výkres č. </v>
      </c>
    </row>
    <row r="583" customFormat="false" ht="12.75" hidden="false" customHeight="false" outlineLevel="0" collapsed="false">
      <c r="B583" s="0" t="n">
        <f aca="false">IF(A583&gt;0,B582+1,B582)</f>
        <v>91</v>
      </c>
      <c r="C583" s="114" t="str">
        <f aca="false">IF(A583&gt;0,B583,"")</f>
        <v/>
      </c>
      <c r="E583" s="116" t="s">
        <v>787</v>
      </c>
      <c r="G583" s="42" t="n">
        <v>0</v>
      </c>
      <c r="I583" s="44"/>
      <c r="K583" s="45"/>
      <c r="M583" s="45"/>
      <c r="O583" s="0" t="str">
        <f aca="false">IF(A583&gt;0,"B","")</f>
        <v/>
      </c>
      <c r="P583" s="0" t="n">
        <f aca="false">IF(A583&gt;0,"SŽDC",0)</f>
        <v>0</v>
      </c>
      <c r="Q583" s="0" t="str">
        <f aca="false">IF(P583="sždc","položka viz výkres č. ","")</f>
        <v/>
      </c>
    </row>
    <row r="584" customFormat="false" ht="12.75" hidden="false" customHeight="false" outlineLevel="0" collapsed="false">
      <c r="B584" s="0" t="n">
        <f aca="false">IF(A584&gt;0,B583+1,B583)</f>
        <v>91</v>
      </c>
      <c r="C584" s="114" t="str">
        <f aca="false">IF(A584&gt;0,B584,"")</f>
        <v/>
      </c>
      <c r="E584" s="116" t="s">
        <v>546</v>
      </c>
      <c r="G584" s="42" t="n">
        <v>0</v>
      </c>
      <c r="I584" s="44"/>
      <c r="K584" s="45"/>
      <c r="M584" s="45"/>
      <c r="O584" s="0" t="str">
        <f aca="false">IF(A584&gt;0,"B","")</f>
        <v/>
      </c>
      <c r="P584" s="0" t="n">
        <f aca="false">IF(A584&gt;0,"SŽDC",0)</f>
        <v>0</v>
      </c>
      <c r="Q584" s="0" t="str">
        <f aca="false">IF(P584="sždc","položka viz výkres č. ","")</f>
        <v/>
      </c>
    </row>
    <row r="585" customFormat="false" ht="12.75" hidden="false" customHeight="false" outlineLevel="0" collapsed="false">
      <c r="B585" s="0" t="n">
        <f aca="false">IF(A585&gt;0,B584+1,B584)</f>
        <v>91</v>
      </c>
      <c r="C585" s="114" t="str">
        <f aca="false">IF(A585&gt;0,B585,"")</f>
        <v/>
      </c>
      <c r="E585" s="116" t="s">
        <v>795</v>
      </c>
      <c r="G585" s="42" t="n">
        <v>0.4485</v>
      </c>
      <c r="I585" s="44"/>
      <c r="K585" s="45"/>
      <c r="M585" s="45"/>
      <c r="O585" s="0" t="str">
        <f aca="false">IF(A585&gt;0,"B","")</f>
        <v/>
      </c>
      <c r="P585" s="0" t="n">
        <f aca="false">IF(A585&gt;0,"SŽDC",0)</f>
        <v>0</v>
      </c>
      <c r="Q585" s="0" t="str">
        <f aca="false">IF(P585="sždc","položka viz výkres č. ","")</f>
        <v/>
      </c>
      <c r="R585" s="52" t="n">
        <v>30</v>
      </c>
    </row>
    <row r="586" customFormat="false" ht="12.75" hidden="false" customHeight="false" outlineLevel="0" collapsed="false">
      <c r="B586" s="0" t="n">
        <f aca="false">IF(A586&gt;0,B585+1,B585)</f>
        <v>91</v>
      </c>
      <c r="C586" s="114" t="str">
        <f aca="false">IF(A586&gt;0,B586,"")</f>
        <v/>
      </c>
      <c r="E586" s="116" t="s">
        <v>796</v>
      </c>
      <c r="G586" s="42" t="n">
        <v>0.6</v>
      </c>
      <c r="I586" s="44"/>
      <c r="K586" s="45"/>
      <c r="M586" s="45"/>
      <c r="O586" s="0" t="str">
        <f aca="false">IF(A586&gt;0,"B","")</f>
        <v/>
      </c>
      <c r="P586" s="0" t="n">
        <f aca="false">IF(A586&gt;0,"SŽDC",0)</f>
        <v>0</v>
      </c>
      <c r="Q586" s="0" t="str">
        <f aca="false">IF(P586="sždc","položka viz výkres č. ","")</f>
        <v/>
      </c>
    </row>
    <row r="587" customFormat="false" ht="12.75" hidden="false" customHeight="false" outlineLevel="0" collapsed="false">
      <c r="B587" s="0" t="n">
        <f aca="false">IF(A587&gt;0,B586+1,B586)</f>
        <v>91</v>
      </c>
      <c r="C587" s="114" t="str">
        <f aca="false">IF(A587&gt;0,B587,"")</f>
        <v/>
      </c>
      <c r="E587" s="116" t="s">
        <v>552</v>
      </c>
      <c r="G587" s="42" t="n">
        <v>0</v>
      </c>
      <c r="I587" s="44"/>
      <c r="K587" s="45"/>
      <c r="M587" s="45"/>
      <c r="O587" s="0" t="str">
        <f aca="false">IF(A587&gt;0,"B","")</f>
        <v/>
      </c>
      <c r="P587" s="0" t="n">
        <f aca="false">IF(A587&gt;0,"SŽDC",0)</f>
        <v>0</v>
      </c>
      <c r="Q587" s="0" t="str">
        <f aca="false">IF(P587="sždc","položka viz výkres č. ","")</f>
        <v/>
      </c>
    </row>
    <row r="588" customFormat="false" ht="12.75" hidden="false" customHeight="false" outlineLevel="0" collapsed="false">
      <c r="B588" s="0" t="n">
        <f aca="false">IF(A588&gt;0,B587+1,B587)</f>
        <v>91</v>
      </c>
      <c r="C588" s="114" t="str">
        <f aca="false">IF(A588&gt;0,B588,"")</f>
        <v/>
      </c>
      <c r="E588" s="116" t="s">
        <v>795</v>
      </c>
      <c r="G588" s="42" t="n">
        <v>0.4485</v>
      </c>
      <c r="I588" s="44"/>
      <c r="K588" s="45"/>
      <c r="M588" s="45"/>
      <c r="O588" s="0" t="str">
        <f aca="false">IF(A588&gt;0,"B","")</f>
        <v/>
      </c>
      <c r="P588" s="0" t="n">
        <f aca="false">IF(A588&gt;0,"SŽDC",0)</f>
        <v>0</v>
      </c>
      <c r="Q588" s="0" t="str">
        <f aca="false">IF(P588="sždc","položka viz výkres č. ","")</f>
        <v/>
      </c>
      <c r="R588" s="52" t="n">
        <v>31</v>
      </c>
    </row>
    <row r="589" customFormat="false" ht="12.75" hidden="false" customHeight="false" outlineLevel="0" collapsed="false">
      <c r="B589" s="0" t="n">
        <f aca="false">IF(A589&gt;0,B588+1,B588)</f>
        <v>91</v>
      </c>
      <c r="C589" s="114" t="str">
        <f aca="false">IF(A589&gt;0,B589,"")</f>
        <v/>
      </c>
      <c r="E589" s="116" t="s">
        <v>796</v>
      </c>
      <c r="G589" s="42" t="n">
        <v>0.6</v>
      </c>
      <c r="I589" s="44"/>
      <c r="K589" s="45"/>
      <c r="M589" s="45"/>
      <c r="O589" s="0" t="str">
        <f aca="false">IF(A589&gt;0,"B","")</f>
        <v/>
      </c>
      <c r="P589" s="0" t="n">
        <f aca="false">IF(A589&gt;0,"SŽDC",0)</f>
        <v>0</v>
      </c>
      <c r="Q589" s="0" t="str">
        <f aca="false">IF(P589="sždc","položka viz výkres č. ","")</f>
        <v/>
      </c>
    </row>
    <row r="590" customFormat="false" ht="12.75" hidden="false" customHeight="false" outlineLevel="0" collapsed="false">
      <c r="B590" s="0" t="n">
        <f aca="false">IF(A590&gt;0,B589+1,B589)</f>
        <v>91</v>
      </c>
      <c r="C590" s="114" t="str">
        <f aca="false">IF(A590&gt;0,B590,"")</f>
        <v/>
      </c>
      <c r="E590" s="116" t="s">
        <v>588</v>
      </c>
      <c r="G590" s="42" t="n">
        <v>0</v>
      </c>
      <c r="I590" s="44"/>
      <c r="K590" s="45"/>
      <c r="M590" s="45"/>
      <c r="O590" s="0" t="str">
        <f aca="false">IF(A590&gt;0,"B","")</f>
        <v/>
      </c>
      <c r="P590" s="0" t="n">
        <f aca="false">IF(A590&gt;0,"SŽDC",0)</f>
        <v>0</v>
      </c>
      <c r="Q590" s="0" t="str">
        <f aca="false">IF(P590="sždc","položka viz výkres č. ","")</f>
        <v/>
      </c>
    </row>
    <row r="591" customFormat="false" ht="12.75" hidden="false" customHeight="false" outlineLevel="0" collapsed="false">
      <c r="B591" s="0" t="n">
        <f aca="false">IF(A591&gt;0,B590+1,B590)</f>
        <v>91</v>
      </c>
      <c r="C591" s="114" t="str">
        <f aca="false">IF(A591&gt;0,B591,"")</f>
        <v/>
      </c>
      <c r="E591" s="116" t="s">
        <v>797</v>
      </c>
      <c r="G591" s="42" t="n">
        <v>0.819</v>
      </c>
      <c r="I591" s="44"/>
      <c r="K591" s="45"/>
      <c r="M591" s="45"/>
      <c r="O591" s="0" t="str">
        <f aca="false">IF(A591&gt;0,"B","")</f>
        <v/>
      </c>
      <c r="P591" s="0" t="n">
        <f aca="false">IF(A591&gt;0,"SŽDC",0)</f>
        <v>0</v>
      </c>
      <c r="Q591" s="0" t="str">
        <f aca="false">IF(P591="sždc","položka viz výkres č. ","")</f>
        <v/>
      </c>
      <c r="R591" s="52" t="n">
        <v>32</v>
      </c>
    </row>
    <row r="592" customFormat="false" ht="12.75" hidden="false" customHeight="false" outlineLevel="0" collapsed="false">
      <c r="B592" s="0" t="n">
        <f aca="false">IF(A592&gt;0,B591+1,B591)</f>
        <v>91</v>
      </c>
      <c r="C592" s="114" t="str">
        <f aca="false">IF(A592&gt;0,B592,"")</f>
        <v/>
      </c>
      <c r="E592" s="116" t="s">
        <v>798</v>
      </c>
      <c r="G592" s="42" t="n">
        <v>1.152</v>
      </c>
      <c r="I592" s="44"/>
      <c r="K592" s="45"/>
      <c r="M592" s="45"/>
      <c r="O592" s="0" t="str">
        <f aca="false">IF(A592&gt;0,"B","")</f>
        <v/>
      </c>
      <c r="P592" s="0" t="n">
        <f aca="false">IF(A592&gt;0,"SŽDC",0)</f>
        <v>0</v>
      </c>
      <c r="Q592" s="0" t="str">
        <f aca="false">IF(P592="sždc","položka viz výkres č. ","")</f>
        <v/>
      </c>
    </row>
    <row r="593" customFormat="false" ht="12.75" hidden="false" customHeight="false" outlineLevel="0" collapsed="false">
      <c r="B593" s="0" t="n">
        <f aca="false">IF(A593&gt;0,B592+1,B592)</f>
        <v>91</v>
      </c>
      <c r="C593" s="114" t="str">
        <f aca="false">IF(A593&gt;0,B593,"")</f>
        <v/>
      </c>
      <c r="E593" s="116" t="s">
        <v>794</v>
      </c>
      <c r="G593" s="42" t="n">
        <v>0</v>
      </c>
      <c r="I593" s="44"/>
      <c r="K593" s="45"/>
      <c r="M593" s="45"/>
      <c r="O593" s="0" t="str">
        <f aca="false">IF(A593&gt;0,"B","")</f>
        <v/>
      </c>
      <c r="P593" s="0" t="n">
        <f aca="false">IF(A593&gt;0,"SŽDC",0)</f>
        <v>0</v>
      </c>
      <c r="Q593" s="0" t="str">
        <f aca="false">IF(P593="sždc","položka viz výkres č. ","")</f>
        <v/>
      </c>
    </row>
    <row r="594" customFormat="false" ht="12.75" hidden="false" customHeight="false" outlineLevel="0" collapsed="false">
      <c r="B594" s="0" t="n">
        <f aca="false">IF(A594&gt;0,B593+1,B593)</f>
        <v>91</v>
      </c>
      <c r="C594" s="114" t="str">
        <f aca="false">IF(A594&gt;0,B594,"")</f>
        <v/>
      </c>
      <c r="E594" s="116" t="s">
        <v>799</v>
      </c>
      <c r="G594" s="42" t="n">
        <v>0.99495</v>
      </c>
      <c r="I594" s="44"/>
      <c r="K594" s="45"/>
      <c r="M594" s="45"/>
      <c r="O594" s="0" t="str">
        <f aca="false">IF(A594&gt;0,"B","")</f>
        <v/>
      </c>
      <c r="P594" s="0" t="n">
        <f aca="false">IF(A594&gt;0,"SŽDC",0)</f>
        <v>0</v>
      </c>
      <c r="Q594" s="0" t="str">
        <f aca="false">IF(P594="sždc","položka viz výkres č. ","")</f>
        <v/>
      </c>
      <c r="R594" s="52" t="n">
        <v>8</v>
      </c>
    </row>
    <row r="595" customFormat="false" ht="12.75" hidden="false" customHeight="false" outlineLevel="0" collapsed="false">
      <c r="B595" s="0" t="n">
        <f aca="false">IF(A595&gt;0,B594+1,B594)</f>
        <v>91</v>
      </c>
      <c r="C595" s="114" t="str">
        <f aca="false">IF(A595&gt;0,B595,"")</f>
        <v/>
      </c>
      <c r="E595" s="116" t="s">
        <v>800</v>
      </c>
      <c r="G595" s="42" t="n">
        <v>1.782</v>
      </c>
      <c r="I595" s="44"/>
      <c r="K595" s="45"/>
      <c r="M595" s="45"/>
      <c r="O595" s="0" t="str">
        <f aca="false">IF(A595&gt;0,"B","")</f>
        <v/>
      </c>
      <c r="P595" s="0" t="n">
        <f aca="false">IF(A595&gt;0,"SŽDC",0)</f>
        <v>0</v>
      </c>
      <c r="Q595" s="0" t="str">
        <f aca="false">IF(P595="sždc","položka viz výkres č. ","")</f>
        <v/>
      </c>
      <c r="R595" s="52" t="n">
        <v>10</v>
      </c>
    </row>
    <row r="596" customFormat="false" ht="12.75" hidden="false" customHeight="false" outlineLevel="0" collapsed="false">
      <c r="A596" s="113" t="n">
        <v>3</v>
      </c>
      <c r="B596" s="0" t="n">
        <f aca="false">IF(A596&gt;0,B595+1,B595)</f>
        <v>92</v>
      </c>
      <c r="C596" s="114" t="n">
        <f aca="false">IF(A596&gt;0,B596,"")</f>
        <v>92</v>
      </c>
      <c r="D596" s="115" t="s">
        <v>233</v>
      </c>
      <c r="E596" s="40" t="s">
        <v>234</v>
      </c>
      <c r="F596" s="41" t="s">
        <v>32</v>
      </c>
      <c r="G596" s="42" t="n">
        <v>38.461</v>
      </c>
      <c r="H596" s="43" t="n">
        <v>2.25634</v>
      </c>
      <c r="I596" s="44" t="n">
        <f aca="false">G596*H596</f>
        <v>86.78109274</v>
      </c>
      <c r="K596" s="45"/>
      <c r="L596" s="46"/>
      <c r="M596" s="45" t="n">
        <f aca="false">(G596*L596)</f>
        <v>0</v>
      </c>
      <c r="O596" s="0" t="str">
        <f aca="false">IF(A596&gt;0,"B","")</f>
        <v>B</v>
      </c>
      <c r="P596" s="0" t="str">
        <f aca="false">IF(A596&gt;0,"SŽDC",0)</f>
        <v>SŽDC</v>
      </c>
      <c r="Q596" s="0" t="str">
        <f aca="false">IF(P596="sždc","položka viz výkres č. ","")</f>
        <v>položka viz výkres č. </v>
      </c>
    </row>
    <row r="597" customFormat="false" ht="12.75" hidden="false" customHeight="false" outlineLevel="0" collapsed="false">
      <c r="B597" s="0" t="n">
        <f aca="false">IF(A597&gt;0,B596+1,B596)</f>
        <v>92</v>
      </c>
      <c r="C597" s="114" t="str">
        <f aca="false">IF(A597&gt;0,B597,"")</f>
        <v/>
      </c>
      <c r="E597" s="116" t="s">
        <v>801</v>
      </c>
      <c r="G597" s="42" t="n">
        <v>0</v>
      </c>
      <c r="I597" s="44"/>
      <c r="K597" s="45"/>
      <c r="M597" s="45"/>
      <c r="O597" s="0" t="str">
        <f aca="false">IF(A597&gt;0,"B","")</f>
        <v/>
      </c>
      <c r="P597" s="0" t="n">
        <f aca="false">IF(A597&gt;0,"SŽDC",0)</f>
        <v>0</v>
      </c>
      <c r="Q597" s="0" t="str">
        <f aca="false">IF(P597="sždc","položka viz výkres č. ","")</f>
        <v/>
      </c>
    </row>
    <row r="598" customFormat="false" ht="12.75" hidden="false" customHeight="false" outlineLevel="0" collapsed="false">
      <c r="B598" s="0" t="n">
        <f aca="false">IF(A598&gt;0,B597+1,B597)</f>
        <v>92</v>
      </c>
      <c r="C598" s="114" t="str">
        <f aca="false">IF(A598&gt;0,B598,"")</f>
        <v/>
      </c>
      <c r="E598" s="116" t="s">
        <v>802</v>
      </c>
      <c r="G598" s="42" t="n">
        <v>0</v>
      </c>
      <c r="I598" s="44"/>
      <c r="K598" s="45"/>
      <c r="M598" s="45"/>
      <c r="O598" s="0" t="str">
        <f aca="false">IF(A598&gt;0,"B","")</f>
        <v/>
      </c>
      <c r="P598" s="0" t="n">
        <f aca="false">IF(A598&gt;0,"SŽDC",0)</f>
        <v>0</v>
      </c>
      <c r="Q598" s="0" t="str">
        <f aca="false">IF(P598="sždc","položka viz výkres č. ","")</f>
        <v/>
      </c>
    </row>
    <row r="599" customFormat="false" ht="12.75" hidden="false" customHeight="false" outlineLevel="0" collapsed="false">
      <c r="B599" s="0" t="n">
        <f aca="false">IF(A599&gt;0,B598+1,B598)</f>
        <v>92</v>
      </c>
      <c r="C599" s="114" t="str">
        <f aca="false">IF(A599&gt;0,B599,"")</f>
        <v/>
      </c>
      <c r="E599" s="116" t="s">
        <v>803</v>
      </c>
      <c r="G599" s="42" t="n">
        <f aca="false">4.8*27.999*0.25</f>
        <v>33.5988</v>
      </c>
      <c r="I599" s="44"/>
      <c r="K599" s="45"/>
      <c r="M599" s="45"/>
      <c r="O599" s="0" t="str">
        <f aca="false">IF(A599&gt;0,"B","")</f>
        <v/>
      </c>
      <c r="P599" s="0" t="n">
        <f aca="false">IF(A599&gt;0,"SŽDC",0)</f>
        <v>0</v>
      </c>
      <c r="Q599" s="0" t="str">
        <f aca="false">IF(P599="sždc","položka viz výkres č. ","")</f>
        <v/>
      </c>
      <c r="R599" s="52" t="s">
        <v>623</v>
      </c>
    </row>
    <row r="600" customFormat="false" ht="12.75" hidden="false" customHeight="false" outlineLevel="0" collapsed="false">
      <c r="B600" s="0" t="n">
        <f aca="false">IF(A600&gt;0,B599+1,B599)</f>
        <v>92</v>
      </c>
      <c r="C600" s="114" t="str">
        <f aca="false">IF(A600&gt;0,B600,"")</f>
        <v/>
      </c>
      <c r="E600" s="116" t="s">
        <v>804</v>
      </c>
      <c r="G600" s="42" t="n">
        <f aca="false">2.27*6.59*0.25</f>
        <v>3.739825</v>
      </c>
      <c r="I600" s="44"/>
      <c r="K600" s="45"/>
      <c r="M600" s="45"/>
      <c r="O600" s="0" t="str">
        <f aca="false">IF(A600&gt;0,"B","")</f>
        <v/>
      </c>
      <c r="P600" s="0" t="n">
        <f aca="false">IF(A600&gt;0,"SŽDC",0)</f>
        <v>0</v>
      </c>
      <c r="Q600" s="0" t="str">
        <f aca="false">IF(P600="sždc","položka viz výkres č. ","")</f>
        <v/>
      </c>
      <c r="R600" s="52" t="n">
        <v>5</v>
      </c>
    </row>
    <row r="601" customFormat="false" ht="12.75" hidden="false" customHeight="false" outlineLevel="0" collapsed="false">
      <c r="B601" s="0" t="n">
        <f aca="false">IF(A601&gt;0,B600+1,B600)</f>
        <v>92</v>
      </c>
      <c r="C601" s="114" t="str">
        <f aca="false">IF(A601&gt;0,B601,"")</f>
        <v/>
      </c>
      <c r="E601" s="116" t="s">
        <v>805</v>
      </c>
      <c r="G601" s="42" t="n">
        <v>0.41</v>
      </c>
      <c r="I601" s="44"/>
      <c r="K601" s="45"/>
      <c r="M601" s="45"/>
      <c r="O601" s="0" t="str">
        <f aca="false">IF(A601&gt;0,"B","")</f>
        <v/>
      </c>
      <c r="P601" s="0" t="n">
        <f aca="false">IF(A601&gt;0,"SŽDC",0)</f>
        <v>0</v>
      </c>
      <c r="Q601" s="0" t="str">
        <f aca="false">IF(P601="sždc","položka viz výkres č. ","")</f>
        <v/>
      </c>
      <c r="R601" s="52" t="n">
        <v>6</v>
      </c>
    </row>
    <row r="602" customFormat="false" ht="12.75" hidden="false" customHeight="false" outlineLevel="0" collapsed="false">
      <c r="B602" s="0" t="n">
        <f aca="false">IF(A602&gt;0,B601+1,B601)</f>
        <v>92</v>
      </c>
      <c r="C602" s="114" t="str">
        <f aca="false">IF(A602&gt;0,B602,"")</f>
        <v/>
      </c>
      <c r="E602" s="116" t="s">
        <v>806</v>
      </c>
      <c r="G602" s="42" t="n">
        <v>1.25</v>
      </c>
      <c r="I602" s="44"/>
      <c r="K602" s="45"/>
      <c r="M602" s="45"/>
      <c r="O602" s="0" t="str">
        <f aca="false">IF(A602&gt;0,"B","")</f>
        <v/>
      </c>
      <c r="P602" s="0" t="n">
        <f aca="false">IF(A602&gt;0,"SŽDC",0)</f>
        <v>0</v>
      </c>
      <c r="Q602" s="0" t="str">
        <f aca="false">IF(P602="sždc","položka viz výkres č. ","")</f>
        <v/>
      </c>
      <c r="R602" s="52" t="n">
        <v>6</v>
      </c>
    </row>
    <row r="603" customFormat="false" ht="12.75" hidden="false" customHeight="false" outlineLevel="0" collapsed="false">
      <c r="B603" s="0" t="n">
        <f aca="false">IF(A603&gt;0,B602+1,B602)</f>
        <v>92</v>
      </c>
      <c r="C603" s="114" t="str">
        <f aca="false">IF(A603&gt;0,B603,"")</f>
        <v/>
      </c>
      <c r="E603" s="122" t="s">
        <v>807</v>
      </c>
      <c r="G603" s="42" t="n">
        <v>-0.538</v>
      </c>
      <c r="I603" s="44"/>
      <c r="K603" s="45"/>
      <c r="M603" s="45"/>
      <c r="O603" s="0" t="str">
        <f aca="false">IF(A603&gt;0,"B","")</f>
        <v/>
      </c>
      <c r="P603" s="0" t="n">
        <f aca="false">IF(A603&gt;0,"SŽDC",0)</f>
        <v>0</v>
      </c>
      <c r="Q603" s="0" t="str">
        <f aca="false">IF(P603="sždc","položka viz výkres č. ","")</f>
        <v/>
      </c>
    </row>
    <row r="604" customFormat="false" ht="12.75" hidden="false" customHeight="false" outlineLevel="0" collapsed="false">
      <c r="A604" s="113" t="n">
        <v>4</v>
      </c>
      <c r="B604" s="0" t="n">
        <f aca="false">IF(A604&gt;0,B603+1,B603)</f>
        <v>93</v>
      </c>
      <c r="C604" s="114" t="n">
        <f aca="false">IF(A604&gt;0,B604,"")</f>
        <v>93</v>
      </c>
      <c r="D604" s="115" t="s">
        <v>235</v>
      </c>
      <c r="E604" s="40" t="s">
        <v>236</v>
      </c>
      <c r="F604" s="41" t="s">
        <v>51</v>
      </c>
      <c r="G604" s="42" t="n">
        <v>163.97</v>
      </c>
      <c r="H604" s="43" t="n">
        <v>0.042</v>
      </c>
      <c r="I604" s="44" t="n">
        <f aca="false">G604*H604</f>
        <v>6.88674</v>
      </c>
      <c r="K604" s="45"/>
      <c r="L604" s="46"/>
      <c r="M604" s="45" t="n">
        <f aca="false">(G604*L604)</f>
        <v>0</v>
      </c>
      <c r="O604" s="0" t="str">
        <f aca="false">IF(A604&gt;0,"B","")</f>
        <v>B</v>
      </c>
      <c r="P604" s="0" t="str">
        <f aca="false">IF(A604&gt;0,"SŽDC",0)</f>
        <v>SŽDC</v>
      </c>
      <c r="Q604" s="0" t="str">
        <f aca="false">IF(P604="sždc","položka viz výkres č. ","")</f>
        <v>položka viz výkres č. </v>
      </c>
    </row>
    <row r="605" customFormat="false" ht="12.75" hidden="false" customHeight="false" outlineLevel="0" collapsed="false">
      <c r="B605" s="0" t="n">
        <f aca="false">IF(A605&gt;0,B604+1,B604)</f>
        <v>93</v>
      </c>
      <c r="C605" s="114" t="str">
        <f aca="false">IF(A605&gt;0,B605,"")</f>
        <v/>
      </c>
      <c r="E605" s="116" t="s">
        <v>808</v>
      </c>
      <c r="I605" s="44"/>
      <c r="K605" s="45"/>
      <c r="M605" s="45"/>
      <c r="O605" s="0" t="str">
        <f aca="false">IF(A605&gt;0,"B","")</f>
        <v/>
      </c>
      <c r="P605" s="0" t="n">
        <f aca="false">IF(A605&gt;0,"SŽDC",0)</f>
        <v>0</v>
      </c>
      <c r="Q605" s="0" t="str">
        <f aca="false">IF(P605="sždc","položka viz výkres č. ","")</f>
        <v/>
      </c>
    </row>
    <row r="606" customFormat="false" ht="12.75" hidden="false" customHeight="false" outlineLevel="0" collapsed="false">
      <c r="B606" s="0" t="n">
        <f aca="false">IF(A606&gt;0,B605+1,B605)</f>
        <v>93</v>
      </c>
      <c r="C606" s="114" t="str">
        <f aca="false">IF(A606&gt;0,B606,"")</f>
        <v/>
      </c>
      <c r="E606" s="116" t="s">
        <v>809</v>
      </c>
      <c r="G606" s="42" t="n">
        <v>159.46</v>
      </c>
      <c r="I606" s="44"/>
      <c r="K606" s="45"/>
      <c r="M606" s="45"/>
      <c r="O606" s="0" t="str">
        <f aca="false">IF(A606&gt;0,"B","")</f>
        <v/>
      </c>
      <c r="P606" s="0" t="n">
        <f aca="false">IF(A606&gt;0,"SŽDC",0)</f>
        <v>0</v>
      </c>
      <c r="Q606" s="0" t="str">
        <f aca="false">IF(P606="sždc","položka viz výkres č. ","")</f>
        <v/>
      </c>
      <c r="R606" s="52" t="s">
        <v>810</v>
      </c>
    </row>
    <row r="607" customFormat="false" ht="12.75" hidden="false" customHeight="false" outlineLevel="0" collapsed="false">
      <c r="B607" s="0" t="n">
        <f aca="false">IF(A607&gt;0,B606+1,B606)</f>
        <v>93</v>
      </c>
      <c r="C607" s="114" t="str">
        <f aca="false">IF(A607&gt;0,B607,"")</f>
        <v/>
      </c>
      <c r="E607" s="116" t="s">
        <v>811</v>
      </c>
      <c r="G607" s="42" t="n">
        <v>0</v>
      </c>
      <c r="I607" s="44"/>
      <c r="K607" s="45"/>
      <c r="M607" s="45"/>
      <c r="O607" s="0" t="str">
        <f aca="false">IF(A607&gt;0,"B","")</f>
        <v/>
      </c>
      <c r="P607" s="0" t="n">
        <f aca="false">IF(A607&gt;0,"SŽDC",0)</f>
        <v>0</v>
      </c>
      <c r="Q607" s="0" t="str">
        <f aca="false">IF(P607="sždc","položka viz výkres č. ","")</f>
        <v/>
      </c>
    </row>
    <row r="608" customFormat="false" ht="12.75" hidden="false" customHeight="false" outlineLevel="0" collapsed="false">
      <c r="B608" s="0" t="n">
        <f aca="false">IF(A608&gt;0,B607+1,B607)</f>
        <v>93</v>
      </c>
      <c r="C608" s="114" t="str">
        <f aca="false">IF(A608&gt;0,B608,"")</f>
        <v/>
      </c>
      <c r="E608" s="116" t="s">
        <v>812</v>
      </c>
      <c r="G608" s="42" t="n">
        <v>4.51</v>
      </c>
      <c r="I608" s="44"/>
      <c r="K608" s="45"/>
      <c r="M608" s="45"/>
      <c r="O608" s="0" t="str">
        <f aca="false">IF(A608&gt;0,"B","")</f>
        <v/>
      </c>
      <c r="P608" s="0" t="n">
        <f aca="false">IF(A608&gt;0,"SŽDC",0)</f>
        <v>0</v>
      </c>
      <c r="Q608" s="0" t="str">
        <f aca="false">IF(P608="sždc","položka viz výkres č. ","")</f>
        <v/>
      </c>
      <c r="R608" s="52" t="n">
        <v>8</v>
      </c>
    </row>
    <row r="609" customFormat="false" ht="12.75" hidden="false" customHeight="false" outlineLevel="0" collapsed="false">
      <c r="B609" s="0" t="n">
        <f aca="false">IF(A609&gt;0,B608+1,B608)</f>
        <v>93</v>
      </c>
      <c r="C609" s="114" t="str">
        <f aca="false">IF(A609&gt;0,B609,"")</f>
        <v/>
      </c>
      <c r="M609" s="117" t="n">
        <f aca="false">SUM(M548:M608)</f>
        <v>0</v>
      </c>
      <c r="O609" s="0" t="str">
        <f aca="false">IF(A609&gt;0,"B","")</f>
        <v/>
      </c>
      <c r="P609" s="0" t="n">
        <f aca="false">IF(A609&gt;0,"SŽDC",0)</f>
        <v>0</v>
      </c>
      <c r="Q609" s="0" t="str">
        <f aca="false">IF(P609="sždc","položka viz výkres č. ","")</f>
        <v/>
      </c>
    </row>
    <row r="610" customFormat="false" ht="15" hidden="false" customHeight="false" outlineLevel="0" collapsed="false">
      <c r="B610" s="0" t="n">
        <f aca="false">IF(A610&gt;0,B609+1,B609)</f>
        <v>93</v>
      </c>
      <c r="C610" s="114" t="str">
        <f aca="false">IF(A610&gt;0,B610,"")</f>
        <v/>
      </c>
      <c r="D610" s="105" t="s">
        <v>237</v>
      </c>
      <c r="E610" s="37" t="s">
        <v>238</v>
      </c>
      <c r="O610" s="0" t="str">
        <f aca="false">IF(A610&gt;0,"B","")</f>
        <v/>
      </c>
      <c r="P610" s="0" t="n">
        <f aca="false">IF(A610&gt;0,"SŽDC",0)</f>
        <v>0</v>
      </c>
      <c r="Q610" s="0" t="str">
        <f aca="false">IF(P610="sždc","položka viz výkres č. ","")</f>
        <v/>
      </c>
    </row>
    <row r="611" customFormat="false" ht="12.75" hidden="false" customHeight="false" outlineLevel="0" collapsed="false">
      <c r="B611" s="0" t="n">
        <f aca="false">IF(A611&gt;0,B610+1,B610)</f>
        <v>93</v>
      </c>
      <c r="C611" s="114" t="str">
        <f aca="false">IF(A611&gt;0,B611,"")</f>
        <v/>
      </c>
      <c r="O611" s="0" t="str">
        <f aca="false">IF(A611&gt;0,"B","")</f>
        <v/>
      </c>
      <c r="P611" s="0" t="n">
        <f aca="false">IF(A611&gt;0,"SŽDC",0)</f>
        <v>0</v>
      </c>
      <c r="Q611" s="0" t="str">
        <f aca="false">IF(P611="sždc","položka viz výkres č. ","")</f>
        <v/>
      </c>
    </row>
    <row r="612" customFormat="false" ht="12.75" hidden="false" customHeight="false" outlineLevel="0" collapsed="false">
      <c r="A612" s="113" t="n">
        <v>1</v>
      </c>
      <c r="B612" s="0" t="n">
        <f aca="false">IF(A612&gt;0,B611+1,B611)</f>
        <v>94</v>
      </c>
      <c r="C612" s="114" t="n">
        <f aca="false">IF(A612&gt;0,B612,"")</f>
        <v>94</v>
      </c>
      <c r="D612" s="115" t="s">
        <v>239</v>
      </c>
      <c r="E612" s="40" t="s">
        <v>240</v>
      </c>
      <c r="F612" s="41" t="s">
        <v>51</v>
      </c>
      <c r="G612" s="42" t="n">
        <v>200.0936</v>
      </c>
      <c r="H612" s="43" t="n">
        <v>0.00015</v>
      </c>
      <c r="I612" s="44" t="n">
        <f aca="false">G612*H612</f>
        <v>0.03001404</v>
      </c>
      <c r="K612" s="45"/>
      <c r="L612" s="46"/>
      <c r="M612" s="45" t="n">
        <f aca="false">(G612*L612)</f>
        <v>0</v>
      </c>
      <c r="O612" s="0" t="str">
        <f aca="false">IF(A612&gt;0,"B","")</f>
        <v>B</v>
      </c>
      <c r="P612" s="0" t="str">
        <f aca="false">IF(A612&gt;0,"SŽDC",0)</f>
        <v>SŽDC</v>
      </c>
      <c r="Q612" s="0" t="str">
        <f aca="false">IF(P612="sždc","položka viz výkres č. ","")</f>
        <v>položka viz výkres č. </v>
      </c>
    </row>
    <row r="613" customFormat="false" ht="12.75" hidden="false" customHeight="false" outlineLevel="0" collapsed="false">
      <c r="B613" s="0" t="n">
        <f aca="false">IF(A613&gt;0,B612+1,B612)</f>
        <v>94</v>
      </c>
      <c r="C613" s="114" t="str">
        <f aca="false">IF(A613&gt;0,B613,"")</f>
        <v/>
      </c>
      <c r="E613" s="116" t="s">
        <v>813</v>
      </c>
      <c r="G613" s="42" t="n">
        <v>0</v>
      </c>
      <c r="I613" s="44"/>
      <c r="K613" s="45"/>
      <c r="M613" s="45"/>
      <c r="O613" s="0" t="str">
        <f aca="false">IF(A613&gt;0,"B","")</f>
        <v/>
      </c>
      <c r="P613" s="0" t="n">
        <f aca="false">IF(A613&gt;0,"SŽDC",0)</f>
        <v>0</v>
      </c>
      <c r="Q613" s="0" t="str">
        <f aca="false">IF(P613="sždc","položka viz výkres č. ","")</f>
        <v/>
      </c>
    </row>
    <row r="614" customFormat="false" ht="12.75" hidden="false" customHeight="false" outlineLevel="0" collapsed="false">
      <c r="B614" s="0" t="n">
        <f aca="false">IF(A614&gt;0,B613+1,B613)</f>
        <v>94</v>
      </c>
      <c r="C614" s="114" t="str">
        <f aca="false">IF(A614&gt;0,B614,"")</f>
        <v/>
      </c>
      <c r="E614" s="116" t="s">
        <v>629</v>
      </c>
      <c r="G614" s="42" t="n">
        <v>0</v>
      </c>
      <c r="I614" s="44"/>
      <c r="K614" s="45"/>
      <c r="M614" s="45"/>
      <c r="O614" s="0" t="str">
        <f aca="false">IF(A614&gt;0,"B","")</f>
        <v/>
      </c>
      <c r="P614" s="0" t="n">
        <f aca="false">IF(A614&gt;0,"SŽDC",0)</f>
        <v>0</v>
      </c>
      <c r="Q614" s="0" t="str">
        <f aca="false">IF(P614="sždc","položka viz výkres č. ","")</f>
        <v/>
      </c>
    </row>
    <row r="615" customFormat="false" ht="12.75" hidden="false" customHeight="false" outlineLevel="0" collapsed="false">
      <c r="B615" s="0" t="n">
        <f aca="false">IF(A615&gt;0,B614+1,B614)</f>
        <v>94</v>
      </c>
      <c r="C615" s="114" t="str">
        <f aca="false">IF(A615&gt;0,B615,"")</f>
        <v/>
      </c>
      <c r="E615" s="116" t="s">
        <v>814</v>
      </c>
      <c r="G615" s="42" t="n">
        <v>0</v>
      </c>
      <c r="I615" s="44"/>
      <c r="K615" s="45"/>
      <c r="M615" s="45"/>
      <c r="O615" s="0" t="str">
        <f aca="false">IF(A615&gt;0,"B","")</f>
        <v/>
      </c>
      <c r="P615" s="0" t="n">
        <f aca="false">IF(A615&gt;0,"SŽDC",0)</f>
        <v>0</v>
      </c>
      <c r="Q615" s="0" t="str">
        <f aca="false">IF(P615="sždc","položka viz výkres č. ","")</f>
        <v/>
      </c>
    </row>
    <row r="616" customFormat="false" ht="12.75" hidden="false" customHeight="false" outlineLevel="0" collapsed="false">
      <c r="B616" s="0" t="n">
        <f aca="false">IF(A616&gt;0,B615+1,B615)</f>
        <v>94</v>
      </c>
      <c r="C616" s="114" t="str">
        <f aca="false">IF(A616&gt;0,B616,"")</f>
        <v/>
      </c>
      <c r="E616" s="116" t="s">
        <v>815</v>
      </c>
      <c r="G616" s="42" t="n">
        <v>91.321</v>
      </c>
      <c r="I616" s="44"/>
      <c r="K616" s="45"/>
      <c r="M616" s="45"/>
      <c r="O616" s="0" t="str">
        <f aca="false">IF(A616&gt;0,"B","")</f>
        <v/>
      </c>
      <c r="P616" s="0" t="n">
        <f aca="false">IF(A616&gt;0,"SŽDC",0)</f>
        <v>0</v>
      </c>
      <c r="Q616" s="0" t="str">
        <f aca="false">IF(P616="sždc","položka viz výkres č. ","")</f>
        <v/>
      </c>
      <c r="R616" s="52" t="s">
        <v>816</v>
      </c>
    </row>
    <row r="617" customFormat="false" ht="12.75" hidden="false" customHeight="false" outlineLevel="0" collapsed="false">
      <c r="B617" s="0" t="n">
        <f aca="false">IF(A617&gt;0,B616+1,B616)</f>
        <v>94</v>
      </c>
      <c r="C617" s="114" t="str">
        <f aca="false">IF(A617&gt;0,B617,"")</f>
        <v/>
      </c>
      <c r="E617" s="116" t="s">
        <v>817</v>
      </c>
      <c r="G617" s="42" t="n">
        <v>0</v>
      </c>
      <c r="I617" s="44"/>
      <c r="K617" s="45"/>
      <c r="M617" s="45"/>
      <c r="O617" s="0" t="str">
        <f aca="false">IF(A617&gt;0,"B","")</f>
        <v/>
      </c>
      <c r="P617" s="0" t="n">
        <f aca="false">IF(A617&gt;0,"SŽDC",0)</f>
        <v>0</v>
      </c>
      <c r="Q617" s="0" t="str">
        <f aca="false">IF(P617="sždc","položka viz výkres č. ","")</f>
        <v/>
      </c>
    </row>
    <row r="618" customFormat="false" ht="12.75" hidden="false" customHeight="false" outlineLevel="0" collapsed="false">
      <c r="B618" s="0" t="n">
        <f aca="false">IF(A618&gt;0,B617+1,B617)</f>
        <v>94</v>
      </c>
      <c r="C618" s="114" t="str">
        <f aca="false">IF(A618&gt;0,B618,"")</f>
        <v/>
      </c>
      <c r="E618" s="116" t="s">
        <v>818</v>
      </c>
      <c r="G618" s="42" t="n">
        <v>8.1081</v>
      </c>
      <c r="I618" s="44"/>
      <c r="K618" s="45"/>
      <c r="M618" s="45"/>
      <c r="O618" s="0" t="str">
        <f aca="false">IF(A618&gt;0,"B","")</f>
        <v/>
      </c>
      <c r="P618" s="0" t="n">
        <f aca="false">IF(A618&gt;0,"SŽDC",0)</f>
        <v>0</v>
      </c>
      <c r="Q618" s="0" t="str">
        <f aca="false">IF(P618="sždc","položka viz výkres č. ","")</f>
        <v/>
      </c>
      <c r="R618" s="52" t="n">
        <v>7</v>
      </c>
    </row>
    <row r="619" customFormat="false" ht="12.75" hidden="false" customHeight="false" outlineLevel="0" collapsed="false">
      <c r="B619" s="0" t="n">
        <f aca="false">IF(A619&gt;0,B618+1,B618)</f>
        <v>94</v>
      </c>
      <c r="C619" s="114" t="str">
        <f aca="false">IF(A619&gt;0,B619,"")</f>
        <v/>
      </c>
      <c r="E619" s="116" t="s">
        <v>819</v>
      </c>
      <c r="G619" s="42" t="n">
        <v>5.346</v>
      </c>
      <c r="I619" s="44"/>
      <c r="K619" s="45"/>
      <c r="M619" s="45"/>
      <c r="O619" s="0" t="str">
        <f aca="false">IF(A619&gt;0,"B","")</f>
        <v/>
      </c>
      <c r="P619" s="0" t="n">
        <f aca="false">IF(A619&gt;0,"SŽDC",0)</f>
        <v>0</v>
      </c>
      <c r="Q619" s="0" t="str">
        <f aca="false">IF(P619="sždc","položka viz výkres č. ","")</f>
        <v/>
      </c>
      <c r="R619" s="52" t="n">
        <v>7</v>
      </c>
    </row>
    <row r="620" customFormat="false" ht="12.75" hidden="false" customHeight="false" outlineLevel="0" collapsed="false">
      <c r="B620" s="0" t="n">
        <f aca="false">IF(A620&gt;0,B619+1,B619)</f>
        <v>94</v>
      </c>
      <c r="C620" s="114" t="str">
        <f aca="false">IF(A620&gt;0,B620,"")</f>
        <v/>
      </c>
      <c r="E620" s="116" t="s">
        <v>820</v>
      </c>
      <c r="G620" s="42" t="n">
        <v>1.71</v>
      </c>
      <c r="I620" s="44"/>
      <c r="K620" s="45"/>
      <c r="M620" s="45"/>
      <c r="O620" s="0" t="str">
        <f aca="false">IF(A620&gt;0,"B","")</f>
        <v/>
      </c>
      <c r="P620" s="0" t="n">
        <f aca="false">IF(A620&gt;0,"SŽDC",0)</f>
        <v>0</v>
      </c>
      <c r="Q620" s="0" t="str">
        <f aca="false">IF(P620="sždc","položka viz výkres č. ","")</f>
        <v/>
      </c>
      <c r="R620" s="52" t="n">
        <v>8</v>
      </c>
    </row>
    <row r="621" customFormat="false" ht="12.75" hidden="false" customHeight="false" outlineLevel="0" collapsed="false">
      <c r="B621" s="0" t="n">
        <f aca="false">IF(A621&gt;0,B620+1,B620)</f>
        <v>94</v>
      </c>
      <c r="C621" s="114" t="str">
        <f aca="false">IF(A621&gt;0,B621,"")</f>
        <v/>
      </c>
      <c r="E621" s="116" t="s">
        <v>821</v>
      </c>
      <c r="G621" s="42" t="n">
        <v>4.235</v>
      </c>
      <c r="I621" s="44"/>
      <c r="K621" s="45"/>
      <c r="M621" s="45"/>
      <c r="O621" s="0" t="str">
        <f aca="false">IF(A621&gt;0,"B","")</f>
        <v/>
      </c>
      <c r="P621" s="0" t="n">
        <f aca="false">IF(A621&gt;0,"SŽDC",0)</f>
        <v>0</v>
      </c>
      <c r="Q621" s="0" t="str">
        <f aca="false">IF(P621="sždc","položka viz výkres č. ","")</f>
        <v/>
      </c>
      <c r="R621" s="52" t="n">
        <v>8</v>
      </c>
    </row>
    <row r="622" customFormat="false" ht="12.75" hidden="false" customHeight="false" outlineLevel="0" collapsed="false">
      <c r="B622" s="0" t="n">
        <f aca="false">IF(A622&gt;0,B621+1,B621)</f>
        <v>94</v>
      </c>
      <c r="C622" s="114" t="str">
        <f aca="false">IF(A622&gt;0,B622,"")</f>
        <v/>
      </c>
      <c r="E622" s="116" t="s">
        <v>822</v>
      </c>
      <c r="G622" s="42" t="n">
        <v>20.3445</v>
      </c>
      <c r="I622" s="44"/>
      <c r="K622" s="45"/>
      <c r="M622" s="45"/>
      <c r="O622" s="0" t="str">
        <f aca="false">IF(A622&gt;0,"B","")</f>
        <v/>
      </c>
      <c r="P622" s="0" t="n">
        <f aca="false">IF(A622&gt;0,"SŽDC",0)</f>
        <v>0</v>
      </c>
      <c r="Q622" s="0" t="str">
        <f aca="false">IF(P622="sždc","položka viz výkres č. ","")</f>
        <v/>
      </c>
      <c r="R622" s="52" t="n">
        <v>8</v>
      </c>
    </row>
    <row r="623" customFormat="false" ht="12.75" hidden="false" customHeight="false" outlineLevel="0" collapsed="false">
      <c r="B623" s="0" t="n">
        <f aca="false">IF(A623&gt;0,B622+1,B622)</f>
        <v>94</v>
      </c>
      <c r="C623" s="114" t="str">
        <f aca="false">IF(A623&gt;0,B623,"")</f>
        <v/>
      </c>
      <c r="E623" s="116" t="s">
        <v>823</v>
      </c>
      <c r="G623" s="42" t="n">
        <v>10.989</v>
      </c>
      <c r="I623" s="44"/>
      <c r="K623" s="45"/>
      <c r="M623" s="45"/>
      <c r="O623" s="0" t="str">
        <f aca="false">IF(A623&gt;0,"B","")</f>
        <v/>
      </c>
      <c r="P623" s="0" t="n">
        <f aca="false">IF(A623&gt;0,"SŽDC",0)</f>
        <v>0</v>
      </c>
      <c r="Q623" s="0" t="str">
        <f aca="false">IF(P623="sždc","položka viz výkres č. ","")</f>
        <v/>
      </c>
      <c r="R623" s="52" t="n">
        <v>8</v>
      </c>
    </row>
    <row r="624" customFormat="false" ht="12.75" hidden="false" customHeight="false" outlineLevel="0" collapsed="false">
      <c r="B624" s="0" t="n">
        <f aca="false">IF(A624&gt;0,B623+1,B623)</f>
        <v>94</v>
      </c>
      <c r="C624" s="114" t="str">
        <f aca="false">IF(A624&gt;0,B624,"")</f>
        <v/>
      </c>
      <c r="E624" s="116" t="s">
        <v>824</v>
      </c>
      <c r="G624" s="42" t="n">
        <v>1.54</v>
      </c>
      <c r="I624" s="44"/>
      <c r="K624" s="45"/>
      <c r="M624" s="45"/>
      <c r="O624" s="0" t="str">
        <f aca="false">IF(A624&gt;0,"B","")</f>
        <v/>
      </c>
      <c r="P624" s="0" t="n">
        <f aca="false">IF(A624&gt;0,"SŽDC",0)</f>
        <v>0</v>
      </c>
      <c r="Q624" s="0" t="str">
        <f aca="false">IF(P624="sždc","položka viz výkres č. ","")</f>
        <v/>
      </c>
      <c r="R624" s="52" t="n">
        <v>8</v>
      </c>
    </row>
    <row r="625" customFormat="false" ht="12.75" hidden="false" customHeight="false" outlineLevel="0" collapsed="false">
      <c r="B625" s="0" t="n">
        <f aca="false">IF(A625&gt;0,B624+1,B624)</f>
        <v>94</v>
      </c>
      <c r="C625" s="114" t="str">
        <f aca="false">IF(A625&gt;0,B625,"")</f>
        <v/>
      </c>
      <c r="E625" s="116" t="s">
        <v>825</v>
      </c>
      <c r="G625" s="42" t="n">
        <v>45.1</v>
      </c>
      <c r="I625" s="44"/>
      <c r="K625" s="45"/>
      <c r="M625" s="45"/>
      <c r="O625" s="0" t="str">
        <f aca="false">IF(A625&gt;0,"B","")</f>
        <v/>
      </c>
      <c r="P625" s="0" t="n">
        <f aca="false">IF(A625&gt;0,"SŽDC",0)</f>
        <v>0</v>
      </c>
      <c r="Q625" s="0" t="str">
        <f aca="false">IF(P625="sždc","položka viz výkres č. ","")</f>
        <v/>
      </c>
      <c r="R625" s="52" t="n">
        <v>10</v>
      </c>
    </row>
    <row r="626" customFormat="false" ht="12.75" hidden="false" customHeight="false" outlineLevel="0" collapsed="false">
      <c r="B626" s="0" t="n">
        <f aca="false">IF(A626&gt;0,B625+1,B625)</f>
        <v>94</v>
      </c>
      <c r="C626" s="114" t="str">
        <f aca="false">IF(A626&gt;0,B626,"")</f>
        <v/>
      </c>
      <c r="E626" s="116" t="s">
        <v>826</v>
      </c>
      <c r="G626" s="42" t="n">
        <v>11.4</v>
      </c>
      <c r="I626" s="44"/>
      <c r="K626" s="45"/>
      <c r="M626" s="45"/>
      <c r="O626" s="0" t="str">
        <f aca="false">IF(A626&gt;0,"B","")</f>
        <v/>
      </c>
      <c r="P626" s="0" t="n">
        <f aca="false">IF(A626&gt;0,"SŽDC",0)</f>
        <v>0</v>
      </c>
      <c r="Q626" s="0" t="str">
        <f aca="false">IF(P626="sždc","položka viz výkres č. ","")</f>
        <v/>
      </c>
      <c r="R626" s="52" t="n">
        <v>10</v>
      </c>
    </row>
    <row r="627" customFormat="false" ht="12.75" hidden="false" customHeight="false" outlineLevel="0" collapsed="false">
      <c r="A627" s="38" t="s">
        <v>241</v>
      </c>
      <c r="B627" s="0" t="n">
        <f aca="false">IF(A627&gt;0,B626+1,B626)</f>
        <v>95</v>
      </c>
      <c r="C627" s="114" t="n">
        <f aca="false">IF(A627&gt;0,B627,"")</f>
        <v>95</v>
      </c>
      <c r="D627" s="119" t="s">
        <v>242</v>
      </c>
      <c r="E627" s="40" t="s">
        <v>243</v>
      </c>
      <c r="F627" s="41" t="s">
        <v>85</v>
      </c>
      <c r="G627" s="42" t="n">
        <v>0.603</v>
      </c>
      <c r="H627" s="43" t="n">
        <v>1</v>
      </c>
      <c r="I627" s="44" t="n">
        <f aca="false">G627*H627</f>
        <v>0.603</v>
      </c>
      <c r="J627" s="46"/>
      <c r="K627" s="45"/>
      <c r="M627" s="45" t="n">
        <f aca="false">(G627*L627)</f>
        <v>0</v>
      </c>
      <c r="O627" s="0" t="str">
        <f aca="false">IF(A627&gt;0,"B","")</f>
        <v>B</v>
      </c>
      <c r="P627" s="0" t="str">
        <f aca="false">IF(A627&gt;0,"SŽDC",0)</f>
        <v>SŽDC</v>
      </c>
      <c r="Q627" s="0" t="str">
        <f aca="false">IF(P627="sždc","položka viz výkres č. ","")</f>
        <v>položka viz výkres č. </v>
      </c>
    </row>
    <row r="628" customFormat="false" ht="12.75" hidden="false" customHeight="false" outlineLevel="0" collapsed="false">
      <c r="A628" s="113" t="n">
        <v>2</v>
      </c>
      <c r="B628" s="0" t="n">
        <f aca="false">IF(A628&gt;0,B627+1,B627)</f>
        <v>96</v>
      </c>
      <c r="C628" s="114" t="n">
        <f aca="false">IF(A628&gt;0,B628,"")</f>
        <v>96</v>
      </c>
      <c r="D628" s="115" t="s">
        <v>244</v>
      </c>
      <c r="E628" s="40" t="s">
        <v>245</v>
      </c>
      <c r="F628" s="41" t="s">
        <v>51</v>
      </c>
      <c r="G628" s="42" t="n">
        <v>200.094</v>
      </c>
      <c r="H628" s="43" t="n">
        <v>0.00122</v>
      </c>
      <c r="I628" s="44" t="n">
        <f aca="false">G628*H628</f>
        <v>0.24411468</v>
      </c>
      <c r="K628" s="45"/>
      <c r="L628" s="46"/>
      <c r="M628" s="45" t="n">
        <f aca="false">(G628*L628)</f>
        <v>0</v>
      </c>
      <c r="O628" s="0" t="str">
        <f aca="false">IF(A628&gt;0,"B","")</f>
        <v>B</v>
      </c>
      <c r="P628" s="0" t="str">
        <f aca="false">IF(A628&gt;0,"SŽDC",0)</f>
        <v>SŽDC</v>
      </c>
      <c r="Q628" s="0" t="str">
        <f aca="false">IF(P628="sždc","položka viz výkres č. ","")</f>
        <v>položka viz výkres č. </v>
      </c>
    </row>
    <row r="629" customFormat="false" ht="12.75" hidden="false" customHeight="false" outlineLevel="0" collapsed="false">
      <c r="B629" s="0" t="n">
        <f aca="false">IF(A629&gt;0,B628+1,B628)</f>
        <v>96</v>
      </c>
      <c r="C629" s="114" t="str">
        <f aca="false">IF(A629&gt;0,B629,"")</f>
        <v/>
      </c>
      <c r="E629" s="116" t="s">
        <v>827</v>
      </c>
      <c r="G629" s="42" t="n">
        <v>0</v>
      </c>
      <c r="I629" s="44"/>
      <c r="K629" s="45"/>
      <c r="M629" s="45"/>
      <c r="O629" s="0" t="str">
        <f aca="false">IF(A629&gt;0,"B","")</f>
        <v/>
      </c>
      <c r="P629" s="0" t="n">
        <f aca="false">IF(A629&gt;0,"SŽDC",0)</f>
        <v>0</v>
      </c>
      <c r="Q629" s="0" t="str">
        <f aca="false">IF(P629="sždc","položka viz výkres č. ","")</f>
        <v/>
      </c>
    </row>
    <row r="630" customFormat="false" ht="12.75" hidden="false" customHeight="false" outlineLevel="0" collapsed="false">
      <c r="B630" s="0" t="n">
        <f aca="false">IF(A630&gt;0,B629+1,B629)</f>
        <v>96</v>
      </c>
      <c r="C630" s="114" t="str">
        <f aca="false">IF(A630&gt;0,B630,"")</f>
        <v/>
      </c>
      <c r="E630" s="116" t="s">
        <v>629</v>
      </c>
      <c r="G630" s="42" t="n">
        <v>0</v>
      </c>
      <c r="I630" s="44"/>
      <c r="K630" s="45"/>
      <c r="M630" s="45"/>
      <c r="O630" s="0" t="str">
        <f aca="false">IF(A630&gt;0,"B","")</f>
        <v/>
      </c>
      <c r="P630" s="0" t="n">
        <f aca="false">IF(A630&gt;0,"SŽDC",0)</f>
        <v>0</v>
      </c>
      <c r="Q630" s="0" t="str">
        <f aca="false">IF(P630="sždc","položka viz výkres č. ","")</f>
        <v/>
      </c>
    </row>
    <row r="631" customFormat="false" ht="12.75" hidden="false" customHeight="false" outlineLevel="0" collapsed="false">
      <c r="B631" s="0" t="n">
        <f aca="false">IF(A631&gt;0,B630+1,B630)</f>
        <v>96</v>
      </c>
      <c r="C631" s="114" t="str">
        <f aca="false">IF(A631&gt;0,B631,"")</f>
        <v/>
      </c>
      <c r="E631" s="116" t="s">
        <v>828</v>
      </c>
      <c r="G631" s="42" t="n">
        <v>0</v>
      </c>
      <c r="I631" s="44"/>
      <c r="K631" s="45"/>
      <c r="M631" s="45"/>
      <c r="O631" s="0" t="str">
        <f aca="false">IF(A631&gt;0,"B","")</f>
        <v/>
      </c>
      <c r="P631" s="0" t="n">
        <f aca="false">IF(A631&gt;0,"SŽDC",0)</f>
        <v>0</v>
      </c>
      <c r="Q631" s="0" t="str">
        <f aca="false">IF(P631="sždc","položka viz výkres č. ","")</f>
        <v/>
      </c>
    </row>
    <row r="632" customFormat="false" ht="12.75" hidden="false" customHeight="false" outlineLevel="0" collapsed="false">
      <c r="B632" s="0" t="n">
        <f aca="false">IF(A632&gt;0,B631+1,B631)</f>
        <v>96</v>
      </c>
      <c r="C632" s="114" t="str">
        <f aca="false">IF(A632&gt;0,B632,"")</f>
        <v/>
      </c>
      <c r="E632" s="116" t="s">
        <v>829</v>
      </c>
      <c r="G632" s="42" t="n">
        <v>200.094</v>
      </c>
      <c r="I632" s="44"/>
      <c r="K632" s="45"/>
      <c r="M632" s="45"/>
      <c r="O632" s="0" t="str">
        <f aca="false">IF(A632&gt;0,"B","")</f>
        <v/>
      </c>
      <c r="P632" s="0" t="n">
        <f aca="false">IF(A632&gt;0,"SŽDC",0)</f>
        <v>0</v>
      </c>
      <c r="Q632" s="0" t="str">
        <f aca="false">IF(P632="sždc","položka viz výkres č. ","")</f>
        <v/>
      </c>
    </row>
    <row r="633" customFormat="false" ht="12.75" hidden="false" customHeight="false" outlineLevel="0" collapsed="false">
      <c r="A633" s="38" t="s">
        <v>246</v>
      </c>
      <c r="B633" s="0" t="n">
        <f aca="false">IF(A633&gt;0,B632+1,B632)</f>
        <v>97</v>
      </c>
      <c r="C633" s="114" t="n">
        <f aca="false">IF(A633&gt;0,B633,"")</f>
        <v>97</v>
      </c>
      <c r="D633" s="119" t="s">
        <v>247</v>
      </c>
      <c r="E633" s="40" t="s">
        <v>248</v>
      </c>
      <c r="F633" s="41" t="s">
        <v>51</v>
      </c>
      <c r="G633" s="42" t="n">
        <v>241.2</v>
      </c>
      <c r="H633" s="43" t="n">
        <v>0.005</v>
      </c>
      <c r="I633" s="44" t="n">
        <f aca="false">G633*H633</f>
        <v>1.206</v>
      </c>
      <c r="J633" s="46"/>
      <c r="K633" s="45"/>
      <c r="M633" s="45" t="n">
        <f aca="false">(G633*L633)</f>
        <v>0</v>
      </c>
      <c r="O633" s="0" t="str">
        <f aca="false">IF(A633&gt;0,"B","")</f>
        <v>B</v>
      </c>
      <c r="P633" s="0" t="str">
        <f aca="false">IF(A633&gt;0,"SŽDC",0)</f>
        <v>SŽDC</v>
      </c>
      <c r="Q633" s="0" t="str">
        <f aca="false">IF(P633="sždc","položka viz výkres č. ","")</f>
        <v>položka viz výkres č. </v>
      </c>
    </row>
    <row r="634" customFormat="false" ht="12.75" hidden="false" customHeight="false" outlineLevel="0" collapsed="false">
      <c r="A634" s="113" t="n">
        <v>3</v>
      </c>
      <c r="B634" s="0" t="n">
        <f aca="false">IF(A634&gt;0,B633+1,B633)</f>
        <v>98</v>
      </c>
      <c r="C634" s="114" t="n">
        <f aca="false">IF(A634&gt;0,B634,"")</f>
        <v>98</v>
      </c>
      <c r="D634" s="115" t="s">
        <v>249</v>
      </c>
      <c r="E634" s="40" t="s">
        <v>250</v>
      </c>
      <c r="F634" s="41" t="s">
        <v>51</v>
      </c>
      <c r="G634" s="42" t="n">
        <v>1066.4169</v>
      </c>
      <c r="H634" s="43" t="n">
        <v>0.00021</v>
      </c>
      <c r="I634" s="44" t="n">
        <f aca="false">G634*H634</f>
        <v>0.223947549</v>
      </c>
      <c r="K634" s="45"/>
      <c r="L634" s="46"/>
      <c r="M634" s="45" t="n">
        <f aca="false">(G634*L634)</f>
        <v>0</v>
      </c>
      <c r="O634" s="0" t="str">
        <f aca="false">IF(A634&gt;0,"B","")</f>
        <v>B</v>
      </c>
      <c r="P634" s="0" t="str">
        <f aca="false">IF(A634&gt;0,"SŽDC",0)</f>
        <v>SŽDC</v>
      </c>
      <c r="Q634" s="0" t="str">
        <f aca="false">IF(P634="sždc","položka viz výkres č. ","")</f>
        <v>položka viz výkres č. </v>
      </c>
    </row>
    <row r="635" customFormat="false" ht="12.75" hidden="false" customHeight="false" outlineLevel="0" collapsed="false">
      <c r="B635" s="0" t="n">
        <f aca="false">IF(A635&gt;0,B634+1,B634)</f>
        <v>98</v>
      </c>
      <c r="C635" s="114" t="str">
        <f aca="false">IF(A635&gt;0,B635,"")</f>
        <v/>
      </c>
      <c r="E635" s="116" t="s">
        <v>830</v>
      </c>
      <c r="G635" s="42" t="n">
        <v>0</v>
      </c>
      <c r="I635" s="44"/>
      <c r="K635" s="45"/>
      <c r="M635" s="45"/>
      <c r="O635" s="0" t="str">
        <f aca="false">IF(A635&gt;0,"B","")</f>
        <v/>
      </c>
      <c r="P635" s="0" t="n">
        <f aca="false">IF(A635&gt;0,"SŽDC",0)</f>
        <v>0</v>
      </c>
      <c r="Q635" s="0" t="str">
        <f aca="false">IF(P635="sždc","položka viz výkres č. ","")</f>
        <v/>
      </c>
    </row>
    <row r="636" customFormat="false" ht="12.75" hidden="false" customHeight="false" outlineLevel="0" collapsed="false">
      <c r="B636" s="0" t="n">
        <f aca="false">IF(A636&gt;0,B635+1,B635)</f>
        <v>98</v>
      </c>
      <c r="C636" s="114" t="str">
        <f aca="false">IF(A636&gt;0,B636,"")</f>
        <v/>
      </c>
      <c r="E636" s="116" t="s">
        <v>814</v>
      </c>
      <c r="G636" s="42" t="n">
        <v>0</v>
      </c>
      <c r="I636" s="44"/>
      <c r="K636" s="45"/>
      <c r="M636" s="45"/>
      <c r="O636" s="0" t="str">
        <f aca="false">IF(A636&gt;0,"B","")</f>
        <v/>
      </c>
      <c r="P636" s="0" t="n">
        <f aca="false">IF(A636&gt;0,"SŽDC",0)</f>
        <v>0</v>
      </c>
      <c r="Q636" s="0" t="str">
        <f aca="false">IF(P636="sždc","položka viz výkres č. ","")</f>
        <v/>
      </c>
    </row>
    <row r="637" customFormat="false" ht="12.75" hidden="false" customHeight="false" outlineLevel="0" collapsed="false">
      <c r="B637" s="0" t="n">
        <f aca="false">IF(A637&gt;0,B636+1,B636)</f>
        <v>98</v>
      </c>
      <c r="C637" s="114" t="str">
        <f aca="false">IF(A637&gt;0,B637,"")</f>
        <v/>
      </c>
      <c r="E637" s="116" t="s">
        <v>831</v>
      </c>
      <c r="G637" s="42" t="n">
        <v>0</v>
      </c>
      <c r="I637" s="44"/>
      <c r="K637" s="45"/>
      <c r="M637" s="45"/>
      <c r="O637" s="0" t="str">
        <f aca="false">IF(A637&gt;0,"B","")</f>
        <v/>
      </c>
      <c r="P637" s="0" t="n">
        <f aca="false">IF(A637&gt;0,"SŽDC",0)</f>
        <v>0</v>
      </c>
      <c r="Q637" s="0" t="str">
        <f aca="false">IF(P637="sždc","položka viz výkres č. ","")</f>
        <v/>
      </c>
    </row>
    <row r="638" customFormat="false" ht="12.75" hidden="false" customHeight="false" outlineLevel="0" collapsed="false">
      <c r="B638" s="0" t="n">
        <f aca="false">IF(A638&gt;0,B637+1,B637)</f>
        <v>98</v>
      </c>
      <c r="C638" s="114" t="str">
        <f aca="false">IF(A638&gt;0,B638,"")</f>
        <v/>
      </c>
      <c r="E638" s="116" t="s">
        <v>832</v>
      </c>
      <c r="G638" s="42" t="n">
        <v>0</v>
      </c>
      <c r="I638" s="44"/>
      <c r="K638" s="45"/>
      <c r="M638" s="45"/>
      <c r="O638" s="0" t="str">
        <f aca="false">IF(A638&gt;0,"B","")</f>
        <v/>
      </c>
      <c r="P638" s="0" t="n">
        <f aca="false">IF(A638&gt;0,"SŽDC",0)</f>
        <v>0</v>
      </c>
      <c r="Q638" s="0" t="str">
        <f aca="false">IF(P638="sždc","položka viz výkres č. ","")</f>
        <v/>
      </c>
    </row>
    <row r="639" customFormat="false" ht="12.75" hidden="false" customHeight="false" outlineLevel="0" collapsed="false">
      <c r="B639" s="0" t="n">
        <f aca="false">IF(A639&gt;0,B638+1,B638)</f>
        <v>98</v>
      </c>
      <c r="C639" s="114" t="str">
        <f aca="false">IF(A639&gt;0,B639,"")</f>
        <v/>
      </c>
      <c r="E639" s="116" t="s">
        <v>833</v>
      </c>
      <c r="G639" s="42" t="n">
        <v>105.4915</v>
      </c>
      <c r="I639" s="44"/>
      <c r="K639" s="45"/>
      <c r="M639" s="45"/>
      <c r="O639" s="0" t="str">
        <f aca="false">IF(A639&gt;0,"B","")</f>
        <v/>
      </c>
      <c r="P639" s="0" t="n">
        <f aca="false">IF(A639&gt;0,"SŽDC",0)</f>
        <v>0</v>
      </c>
      <c r="Q639" s="0" t="str">
        <f aca="false">IF(P639="sždc","položka viz výkres č. ","")</f>
        <v/>
      </c>
      <c r="R639" s="52" t="s">
        <v>623</v>
      </c>
    </row>
    <row r="640" customFormat="false" ht="12.75" hidden="false" customHeight="false" outlineLevel="0" collapsed="false">
      <c r="B640" s="0" t="n">
        <f aca="false">IF(A640&gt;0,B639+1,B639)</f>
        <v>98</v>
      </c>
      <c r="C640" s="114" t="str">
        <f aca="false">IF(A640&gt;0,B640,"")</f>
        <v/>
      </c>
      <c r="E640" s="116" t="s">
        <v>834</v>
      </c>
      <c r="G640" s="42" t="n">
        <v>0</v>
      </c>
      <c r="I640" s="44"/>
      <c r="K640" s="45"/>
      <c r="M640" s="45"/>
      <c r="O640" s="0" t="str">
        <f aca="false">IF(A640&gt;0,"B","")</f>
        <v/>
      </c>
      <c r="P640" s="0" t="n">
        <f aca="false">IF(A640&gt;0,"SŽDC",0)</f>
        <v>0</v>
      </c>
      <c r="Q640" s="0" t="str">
        <f aca="false">IF(P640="sždc","položka viz výkres č. ","")</f>
        <v/>
      </c>
    </row>
    <row r="641" customFormat="false" ht="12.75" hidden="false" customHeight="false" outlineLevel="0" collapsed="false">
      <c r="B641" s="0" t="n">
        <f aca="false">IF(A641&gt;0,B640+1,B640)</f>
        <v>98</v>
      </c>
      <c r="C641" s="114" t="str">
        <f aca="false">IF(A641&gt;0,B641,"")</f>
        <v/>
      </c>
      <c r="E641" s="116" t="s">
        <v>835</v>
      </c>
      <c r="G641" s="42" t="n">
        <v>15.1575</v>
      </c>
      <c r="I641" s="44"/>
      <c r="K641" s="45"/>
      <c r="M641" s="45"/>
      <c r="O641" s="0" t="str">
        <f aca="false">IF(A641&gt;0,"B","")</f>
        <v/>
      </c>
      <c r="P641" s="0" t="n">
        <f aca="false">IF(A641&gt;0,"SŽDC",0)</f>
        <v>0</v>
      </c>
      <c r="Q641" s="0" t="str">
        <f aca="false">IF(P641="sždc","položka viz výkres č. ","")</f>
        <v/>
      </c>
      <c r="R641" s="52" t="s">
        <v>836</v>
      </c>
    </row>
    <row r="642" customFormat="false" ht="12.75" hidden="false" customHeight="false" outlineLevel="0" collapsed="false">
      <c r="B642" s="0" t="n">
        <f aca="false">IF(A642&gt;0,B641+1,B641)</f>
        <v>98</v>
      </c>
      <c r="C642" s="114" t="str">
        <f aca="false">IF(A642&gt;0,B642,"")</f>
        <v/>
      </c>
      <c r="E642" s="116" t="s">
        <v>837</v>
      </c>
      <c r="G642" s="42" t="n">
        <v>33.396</v>
      </c>
      <c r="I642" s="44"/>
      <c r="K642" s="45"/>
      <c r="M642" s="45"/>
      <c r="O642" s="0" t="str">
        <f aca="false">IF(A642&gt;0,"B","")</f>
        <v/>
      </c>
      <c r="P642" s="0" t="n">
        <f aca="false">IF(A642&gt;0,"SŽDC",0)</f>
        <v>0</v>
      </c>
      <c r="Q642" s="0" t="str">
        <f aca="false">IF(P642="sždc","položka viz výkres č. ","")</f>
        <v/>
      </c>
    </row>
    <row r="643" customFormat="false" ht="12.75" hidden="false" customHeight="false" outlineLevel="0" collapsed="false">
      <c r="B643" s="0" t="n">
        <f aca="false">IF(A643&gt;0,B642+1,B642)</f>
        <v>98</v>
      </c>
      <c r="C643" s="114" t="str">
        <f aca="false">IF(A643&gt;0,B643,"")</f>
        <v/>
      </c>
      <c r="E643" s="116" t="s">
        <v>838</v>
      </c>
      <c r="G643" s="42" t="n">
        <v>0</v>
      </c>
      <c r="I643" s="44"/>
      <c r="K643" s="45"/>
      <c r="M643" s="45"/>
      <c r="O643" s="0" t="str">
        <f aca="false">IF(A643&gt;0,"B","")</f>
        <v/>
      </c>
      <c r="P643" s="0" t="n">
        <f aca="false">IF(A643&gt;0,"SŽDC",0)</f>
        <v>0</v>
      </c>
      <c r="Q643" s="0" t="str">
        <f aca="false">IF(P643="sždc","položka viz výkres č. ","")</f>
        <v/>
      </c>
    </row>
    <row r="644" customFormat="false" ht="12.75" hidden="false" customHeight="false" outlineLevel="0" collapsed="false">
      <c r="B644" s="0" t="n">
        <f aca="false">IF(A644&gt;0,B643+1,B643)</f>
        <v>98</v>
      </c>
      <c r="C644" s="114" t="str">
        <f aca="false">IF(A644&gt;0,B644,"")</f>
        <v/>
      </c>
      <c r="E644" s="116" t="s">
        <v>839</v>
      </c>
      <c r="G644" s="42" t="n">
        <v>126</v>
      </c>
      <c r="I644" s="44"/>
      <c r="K644" s="45"/>
      <c r="M644" s="45"/>
      <c r="O644" s="0" t="str">
        <f aca="false">IF(A644&gt;0,"B","")</f>
        <v/>
      </c>
      <c r="P644" s="0" t="n">
        <f aca="false">IF(A644&gt;0,"SŽDC",0)</f>
        <v>0</v>
      </c>
      <c r="Q644" s="0" t="str">
        <f aca="false">IF(P644="sždc","položka viz výkres č. ","")</f>
        <v/>
      </c>
      <c r="R644" s="52" t="s">
        <v>840</v>
      </c>
    </row>
    <row r="645" customFormat="false" ht="12.75" hidden="false" customHeight="false" outlineLevel="0" collapsed="false">
      <c r="B645" s="0" t="n">
        <f aca="false">IF(A645&gt;0,B644+1,B644)</f>
        <v>98</v>
      </c>
      <c r="C645" s="114" t="str">
        <f aca="false">IF(A645&gt;0,B645,"")</f>
        <v/>
      </c>
      <c r="E645" s="116" t="s">
        <v>841</v>
      </c>
      <c r="G645" s="42" t="n">
        <v>73.8</v>
      </c>
      <c r="I645" s="44"/>
      <c r="K645" s="45"/>
      <c r="M645" s="45"/>
      <c r="O645" s="0" t="str">
        <f aca="false">IF(A645&gt;0,"B","")</f>
        <v/>
      </c>
      <c r="P645" s="0" t="n">
        <f aca="false">IF(A645&gt;0,"SŽDC",0)</f>
        <v>0</v>
      </c>
      <c r="Q645" s="0" t="str">
        <f aca="false">IF(P645="sždc","položka viz výkres č. ","")</f>
        <v/>
      </c>
      <c r="R645" s="52" t="s">
        <v>840</v>
      </c>
    </row>
    <row r="646" customFormat="false" ht="12.75" hidden="false" customHeight="false" outlineLevel="0" collapsed="false">
      <c r="B646" s="0" t="n">
        <f aca="false">IF(A646&gt;0,B645+1,B645)</f>
        <v>98</v>
      </c>
      <c r="C646" s="114" t="str">
        <f aca="false">IF(A646&gt;0,B646,"")</f>
        <v/>
      </c>
      <c r="E646" s="116" t="s">
        <v>842</v>
      </c>
      <c r="G646" s="42" t="n">
        <v>30.825</v>
      </c>
      <c r="I646" s="44"/>
      <c r="K646" s="45"/>
      <c r="M646" s="45"/>
      <c r="O646" s="0" t="str">
        <f aca="false">IF(A646&gt;0,"B","")</f>
        <v/>
      </c>
      <c r="P646" s="0" t="n">
        <f aca="false">IF(A646&gt;0,"SŽDC",0)</f>
        <v>0</v>
      </c>
      <c r="Q646" s="0" t="str">
        <f aca="false">IF(P646="sždc","položka viz výkres č. ","")</f>
        <v/>
      </c>
      <c r="R646" s="52" t="s">
        <v>840</v>
      </c>
    </row>
    <row r="647" customFormat="false" ht="12.75" hidden="false" customHeight="false" outlineLevel="0" collapsed="false">
      <c r="B647" s="0" t="n">
        <f aca="false">IF(A647&gt;0,B646+1,B646)</f>
        <v>98</v>
      </c>
      <c r="C647" s="114" t="str">
        <f aca="false">IF(A647&gt;0,B647,"")</f>
        <v/>
      </c>
      <c r="E647" s="116" t="s">
        <v>843</v>
      </c>
      <c r="G647" s="42" t="n">
        <v>11.1</v>
      </c>
      <c r="I647" s="44"/>
      <c r="K647" s="45"/>
      <c r="M647" s="45"/>
      <c r="O647" s="0" t="str">
        <f aca="false">IF(A647&gt;0,"B","")</f>
        <v/>
      </c>
      <c r="P647" s="0" t="n">
        <f aca="false">IF(A647&gt;0,"SŽDC",0)</f>
        <v>0</v>
      </c>
      <c r="Q647" s="0" t="str">
        <f aca="false">IF(P647="sždc","položka viz výkres č. ","")</f>
        <v/>
      </c>
      <c r="R647" s="52" t="s">
        <v>840</v>
      </c>
    </row>
    <row r="648" customFormat="false" ht="12.75" hidden="false" customHeight="false" outlineLevel="0" collapsed="false">
      <c r="B648" s="0" t="n">
        <f aca="false">IF(A648&gt;0,B647+1,B647)</f>
        <v>98</v>
      </c>
      <c r="C648" s="114" t="str">
        <f aca="false">IF(A648&gt;0,B648,"")</f>
        <v/>
      </c>
      <c r="E648" s="116" t="s">
        <v>844</v>
      </c>
      <c r="G648" s="42" t="n">
        <v>395.77</v>
      </c>
      <c r="I648" s="44"/>
      <c r="K648" s="45"/>
      <c r="M648" s="45"/>
      <c r="O648" s="0" t="str">
        <f aca="false">IF(A648&gt;0,"B","")</f>
        <v/>
      </c>
      <c r="P648" s="0" t="n">
        <f aca="false">IF(A648&gt;0,"SŽDC",0)</f>
        <v>0</v>
      </c>
      <c r="Q648" s="0" t="str">
        <f aca="false">IF(P648="sždc","položka viz výkres č. ","")</f>
        <v/>
      </c>
    </row>
    <row r="649" customFormat="false" ht="12.75" hidden="false" customHeight="false" outlineLevel="0" collapsed="false">
      <c r="B649" s="0" t="n">
        <f aca="false">IF(A649&gt;0,B648+1,B648)</f>
        <v>98</v>
      </c>
      <c r="C649" s="114" t="str">
        <f aca="false">IF(A649&gt;0,B649,"")</f>
        <v/>
      </c>
      <c r="E649" s="116" t="s">
        <v>845</v>
      </c>
      <c r="G649" s="42" t="n">
        <v>0</v>
      </c>
      <c r="I649" s="44"/>
      <c r="K649" s="45"/>
      <c r="M649" s="45"/>
      <c r="O649" s="0" t="str">
        <f aca="false">IF(A649&gt;0,"B","")</f>
        <v/>
      </c>
      <c r="P649" s="0" t="n">
        <f aca="false">IF(A649&gt;0,"SŽDC",0)</f>
        <v>0</v>
      </c>
      <c r="Q649" s="0" t="str">
        <f aca="false">IF(P649="sždc","položka viz výkres č. ","")</f>
        <v/>
      </c>
    </row>
    <row r="650" customFormat="false" ht="12.75" hidden="false" customHeight="false" outlineLevel="0" collapsed="false">
      <c r="B650" s="0" t="n">
        <f aca="false">IF(A650&gt;0,B649+1,B649)</f>
        <v>98</v>
      </c>
      <c r="C650" s="114" t="str">
        <f aca="false">IF(A650&gt;0,B650,"")</f>
        <v/>
      </c>
      <c r="E650" s="116" t="s">
        <v>846</v>
      </c>
      <c r="G650" s="42" t="n">
        <v>0</v>
      </c>
      <c r="I650" s="44"/>
      <c r="K650" s="45"/>
      <c r="M650" s="45"/>
      <c r="O650" s="0" t="str">
        <f aca="false">IF(A650&gt;0,"B","")</f>
        <v/>
      </c>
      <c r="P650" s="0" t="n">
        <f aca="false">IF(A650&gt;0,"SŽDC",0)</f>
        <v>0</v>
      </c>
      <c r="Q650" s="0" t="str">
        <f aca="false">IF(P650="sždc","položka viz výkres č. ","")</f>
        <v/>
      </c>
    </row>
    <row r="651" customFormat="false" ht="12.75" hidden="false" customHeight="false" outlineLevel="0" collapsed="false">
      <c r="B651" s="0" t="n">
        <f aca="false">IF(A651&gt;0,B650+1,B650)</f>
        <v>98</v>
      </c>
      <c r="C651" s="114" t="str">
        <f aca="false">IF(A651&gt;0,B651,"")</f>
        <v/>
      </c>
      <c r="E651" s="116" t="s">
        <v>847</v>
      </c>
      <c r="G651" s="42" t="n">
        <v>4.4685</v>
      </c>
      <c r="I651" s="44"/>
      <c r="K651" s="45"/>
      <c r="M651" s="45"/>
      <c r="O651" s="0" t="str">
        <f aca="false">IF(A651&gt;0,"B","")</f>
        <v/>
      </c>
      <c r="P651" s="0" t="n">
        <f aca="false">IF(A651&gt;0,"SŽDC",0)</f>
        <v>0</v>
      </c>
      <c r="Q651" s="0" t="str">
        <f aca="false">IF(P651="sždc","položka viz výkres č. ","")</f>
        <v/>
      </c>
      <c r="R651" s="52" t="n">
        <v>9</v>
      </c>
    </row>
    <row r="652" customFormat="false" ht="12.75" hidden="false" customHeight="false" outlineLevel="0" collapsed="false">
      <c r="B652" s="0" t="n">
        <f aca="false">IF(A652&gt;0,B651+1,B651)</f>
        <v>98</v>
      </c>
      <c r="C652" s="114" t="str">
        <f aca="false">IF(A652&gt;0,B652,"")</f>
        <v/>
      </c>
      <c r="E652" s="116" t="s">
        <v>848</v>
      </c>
      <c r="G652" s="42" t="n">
        <v>9.702</v>
      </c>
      <c r="I652" s="44"/>
      <c r="K652" s="45"/>
      <c r="M652" s="45"/>
      <c r="O652" s="0" t="str">
        <f aca="false">IF(A652&gt;0,"B","")</f>
        <v/>
      </c>
      <c r="P652" s="0" t="n">
        <f aca="false">IF(A652&gt;0,"SŽDC",0)</f>
        <v>0</v>
      </c>
      <c r="Q652" s="0" t="str">
        <f aca="false">IF(P652="sždc","položka viz výkres č. ","")</f>
        <v/>
      </c>
      <c r="R652" s="52" t="n">
        <v>11</v>
      </c>
    </row>
    <row r="653" customFormat="false" ht="12.75" hidden="false" customHeight="false" outlineLevel="0" collapsed="false">
      <c r="B653" s="0" t="n">
        <f aca="false">IF(A653&gt;0,B652+1,B652)</f>
        <v>98</v>
      </c>
      <c r="C653" s="114" t="str">
        <f aca="false">IF(A653&gt;0,B653,"")</f>
        <v/>
      </c>
      <c r="E653" s="116" t="s">
        <v>849</v>
      </c>
      <c r="G653" s="42" t="n">
        <v>33.3648</v>
      </c>
      <c r="I653" s="44"/>
      <c r="K653" s="45"/>
      <c r="M653" s="45"/>
      <c r="O653" s="0" t="str">
        <f aca="false">IF(A653&gt;0,"B","")</f>
        <v/>
      </c>
      <c r="P653" s="0" t="n">
        <f aca="false">IF(A653&gt;0,"SŽDC",0)</f>
        <v>0</v>
      </c>
      <c r="Q653" s="0" t="str">
        <f aca="false">IF(P653="sždc","položka viz výkres č. ","")</f>
        <v/>
      </c>
      <c r="R653" s="52" t="n">
        <v>9</v>
      </c>
    </row>
    <row r="654" customFormat="false" ht="12.75" hidden="false" customHeight="false" outlineLevel="0" collapsed="false">
      <c r="B654" s="0" t="n">
        <f aca="false">IF(A654&gt;0,B653+1,B653)</f>
        <v>98</v>
      </c>
      <c r="C654" s="114" t="str">
        <f aca="false">IF(A654&gt;0,B654,"")</f>
        <v/>
      </c>
      <c r="E654" s="116" t="s">
        <v>850</v>
      </c>
      <c r="G654" s="42" t="n">
        <v>72.4416</v>
      </c>
      <c r="I654" s="44"/>
      <c r="K654" s="45"/>
      <c r="M654" s="45"/>
      <c r="O654" s="0" t="str">
        <f aca="false">IF(A654&gt;0,"B","")</f>
        <v/>
      </c>
      <c r="P654" s="0" t="n">
        <f aca="false">IF(A654&gt;0,"SŽDC",0)</f>
        <v>0</v>
      </c>
      <c r="Q654" s="0" t="str">
        <f aca="false">IF(P654="sždc","položka viz výkres č. ","")</f>
        <v/>
      </c>
      <c r="R654" s="52" t="n">
        <v>11</v>
      </c>
    </row>
    <row r="655" customFormat="false" ht="12.75" hidden="false" customHeight="false" outlineLevel="0" collapsed="false">
      <c r="B655" s="0" t="n">
        <f aca="false">IF(A655&gt;0,B654+1,B654)</f>
        <v>98</v>
      </c>
      <c r="C655" s="114" t="str">
        <f aca="false">IF(A655&gt;0,B655,"")</f>
        <v/>
      </c>
      <c r="E655" s="116" t="s">
        <v>851</v>
      </c>
      <c r="G655" s="42" t="n">
        <v>0</v>
      </c>
      <c r="I655" s="44"/>
      <c r="K655" s="45"/>
      <c r="M655" s="45"/>
      <c r="O655" s="0" t="str">
        <f aca="false">IF(A655&gt;0,"B","")</f>
        <v/>
      </c>
      <c r="P655" s="0" t="n">
        <f aca="false">IF(A655&gt;0,"SŽDC",0)</f>
        <v>0</v>
      </c>
      <c r="Q655" s="0" t="str">
        <f aca="false">IF(P655="sždc","položka viz výkres č. ","")</f>
        <v/>
      </c>
    </row>
    <row r="656" customFormat="false" ht="12.75" hidden="false" customHeight="false" outlineLevel="0" collapsed="false">
      <c r="B656" s="0" t="n">
        <f aca="false">IF(A656&gt;0,B655+1,B655)</f>
        <v>98</v>
      </c>
      <c r="C656" s="114" t="str">
        <f aca="false">IF(A656&gt;0,B656,"")</f>
        <v/>
      </c>
      <c r="E656" s="116" t="s">
        <v>852</v>
      </c>
      <c r="G656" s="42" t="n">
        <v>85.51</v>
      </c>
      <c r="I656" s="44"/>
      <c r="K656" s="45"/>
      <c r="M656" s="45"/>
      <c r="O656" s="0" t="str">
        <f aca="false">IF(A656&gt;0,"B","")</f>
        <v/>
      </c>
      <c r="P656" s="0" t="n">
        <f aca="false">IF(A656&gt;0,"SŽDC",0)</f>
        <v>0</v>
      </c>
      <c r="Q656" s="0" t="str">
        <f aca="false">IF(P656="sždc","položka viz výkres č. ","")</f>
        <v/>
      </c>
      <c r="R656" s="52" t="s">
        <v>840</v>
      </c>
    </row>
    <row r="657" customFormat="false" ht="12.75" hidden="false" customHeight="false" outlineLevel="0" collapsed="false">
      <c r="B657" s="0" t="n">
        <f aca="false">IF(A657&gt;0,B656+1,B656)</f>
        <v>98</v>
      </c>
      <c r="C657" s="114" t="str">
        <f aca="false">IF(A657&gt;0,B657,"")</f>
        <v/>
      </c>
      <c r="E657" s="116" t="s">
        <v>853</v>
      </c>
      <c r="G657" s="42" t="n">
        <v>0</v>
      </c>
      <c r="I657" s="44"/>
      <c r="K657" s="45"/>
      <c r="M657" s="45"/>
      <c r="O657" s="0" t="str">
        <f aca="false">IF(A657&gt;0,"B","")</f>
        <v/>
      </c>
      <c r="P657" s="0" t="n">
        <f aca="false">IF(A657&gt;0,"SŽDC",0)</f>
        <v>0</v>
      </c>
      <c r="Q657" s="0" t="str">
        <f aca="false">IF(P657="sždc","položka viz výkres č. ","")</f>
        <v/>
      </c>
    </row>
    <row r="658" customFormat="false" ht="12.75" hidden="false" customHeight="false" outlineLevel="0" collapsed="false">
      <c r="B658" s="0" t="n">
        <f aca="false">IF(A658&gt;0,B657+1,B657)</f>
        <v>98</v>
      </c>
      <c r="C658" s="114" t="str">
        <f aca="false">IF(A658&gt;0,B658,"")</f>
        <v/>
      </c>
      <c r="E658" s="116" t="s">
        <v>854</v>
      </c>
      <c r="G658" s="42" t="n">
        <v>146.64</v>
      </c>
      <c r="I658" s="44"/>
      <c r="K658" s="45"/>
      <c r="M658" s="45"/>
      <c r="O658" s="0" t="str">
        <f aca="false">IF(A658&gt;0,"B","")</f>
        <v/>
      </c>
      <c r="P658" s="0" t="n">
        <f aca="false">IF(A658&gt;0,"SŽDC",0)</f>
        <v>0</v>
      </c>
      <c r="Q658" s="0" t="str">
        <f aca="false">IF(P658="sždc","položka viz výkres č. ","")</f>
        <v/>
      </c>
      <c r="R658" s="52" t="s">
        <v>840</v>
      </c>
    </row>
    <row r="659" customFormat="false" ht="12.75" hidden="false" customHeight="false" outlineLevel="0" collapsed="false">
      <c r="B659" s="0" t="n">
        <f aca="false">IF(A659&gt;0,B658+1,B658)</f>
        <v>98</v>
      </c>
      <c r="C659" s="114" t="str">
        <f aca="false">IF(A659&gt;0,B659,"")</f>
        <v/>
      </c>
      <c r="E659" s="116" t="s">
        <v>855</v>
      </c>
      <c r="G659" s="42" t="n">
        <v>0</v>
      </c>
      <c r="I659" s="44"/>
      <c r="K659" s="45"/>
      <c r="M659" s="45"/>
      <c r="O659" s="0" t="str">
        <f aca="false">IF(A659&gt;0,"B","")</f>
        <v/>
      </c>
      <c r="P659" s="0" t="n">
        <f aca="false">IF(A659&gt;0,"SŽDC",0)</f>
        <v>0</v>
      </c>
      <c r="Q659" s="0" t="str">
        <f aca="false">IF(P659="sždc","položka viz výkres č. ","")</f>
        <v/>
      </c>
    </row>
    <row r="660" customFormat="false" ht="12.75" hidden="false" customHeight="false" outlineLevel="0" collapsed="false">
      <c r="B660" s="0" t="n">
        <f aca="false">IF(A660&gt;0,B659+1,B659)</f>
        <v>98</v>
      </c>
      <c r="C660" s="114" t="str">
        <f aca="false">IF(A660&gt;0,B660,"")</f>
        <v/>
      </c>
      <c r="E660" s="116" t="s">
        <v>856</v>
      </c>
      <c r="G660" s="42" t="n">
        <v>318.52</v>
      </c>
      <c r="I660" s="44"/>
      <c r="K660" s="45"/>
      <c r="M660" s="45"/>
      <c r="O660" s="0" t="str">
        <f aca="false">IF(A660&gt;0,"B","")</f>
        <v/>
      </c>
      <c r="P660" s="0" t="n">
        <f aca="false">IF(A660&gt;0,"SŽDC",0)</f>
        <v>0</v>
      </c>
      <c r="Q660" s="0" t="str">
        <f aca="false">IF(P660="sždc","položka viz výkres č. ","")</f>
        <v/>
      </c>
      <c r="R660" s="52" t="s">
        <v>840</v>
      </c>
    </row>
    <row r="661" customFormat="false" ht="12.75" hidden="false" customHeight="false" outlineLevel="0" collapsed="false">
      <c r="B661" s="0" t="n">
        <f aca="false">IF(A661&gt;0,B660+1,B660)</f>
        <v>98</v>
      </c>
      <c r="C661" s="114" t="str">
        <f aca="false">IF(A661&gt;0,B661,"")</f>
        <v/>
      </c>
      <c r="E661" s="116" t="s">
        <v>844</v>
      </c>
      <c r="G661" s="42" t="n">
        <v>670.6469</v>
      </c>
      <c r="I661" s="44"/>
      <c r="K661" s="45"/>
      <c r="M661" s="45"/>
      <c r="O661" s="0" t="str">
        <f aca="false">IF(A661&gt;0,"B","")</f>
        <v/>
      </c>
      <c r="P661" s="0" t="n">
        <f aca="false">IF(A661&gt;0,"SŽDC",0)</f>
        <v>0</v>
      </c>
      <c r="Q661" s="0" t="str">
        <f aca="false">IF(P661="sždc","položka viz výkres č. ","")</f>
        <v/>
      </c>
    </row>
    <row r="662" customFormat="false" ht="12.75" hidden="false" customHeight="false" outlineLevel="0" collapsed="false">
      <c r="B662" s="0" t="n">
        <f aca="false">IF(A662&gt;0,B661+1,B661)</f>
        <v>98</v>
      </c>
      <c r="C662" s="114" t="str">
        <f aca="false">IF(A662&gt;0,B662,"")</f>
        <v/>
      </c>
      <c r="E662" s="116" t="s">
        <v>844</v>
      </c>
      <c r="G662" s="42" t="n">
        <v>1066.4169</v>
      </c>
      <c r="I662" s="44"/>
      <c r="K662" s="45"/>
      <c r="M662" s="45"/>
      <c r="O662" s="0" t="str">
        <f aca="false">IF(A662&gt;0,"B","")</f>
        <v/>
      </c>
      <c r="P662" s="0" t="n">
        <f aca="false">IF(A662&gt;0,"SŽDC",0)</f>
        <v>0</v>
      </c>
      <c r="Q662" s="0" t="str">
        <f aca="false">IF(P662="sždc","položka viz výkres č. ","")</f>
        <v/>
      </c>
    </row>
    <row r="663" customFormat="false" ht="12.75" hidden="false" customHeight="false" outlineLevel="0" collapsed="false">
      <c r="A663" s="38" t="s">
        <v>251</v>
      </c>
      <c r="B663" s="0" t="n">
        <f aca="false">IF(A663&gt;0,B662+1,B662)</f>
        <v>99</v>
      </c>
      <c r="C663" s="114" t="n">
        <f aca="false">IF(A663&gt;0,B663,"")</f>
        <v>99</v>
      </c>
      <c r="D663" s="119" t="s">
        <v>242</v>
      </c>
      <c r="E663" s="40" t="s">
        <v>243</v>
      </c>
      <c r="F663" s="41" t="s">
        <v>85</v>
      </c>
      <c r="G663" s="42" t="n">
        <v>3.201</v>
      </c>
      <c r="H663" s="43" t="n">
        <v>1</v>
      </c>
      <c r="I663" s="44" t="n">
        <f aca="false">G663*H663</f>
        <v>3.201</v>
      </c>
      <c r="J663" s="46"/>
      <c r="K663" s="45"/>
      <c r="M663" s="45" t="n">
        <f aca="false">(G663*L663)</f>
        <v>0</v>
      </c>
      <c r="O663" s="0" t="str">
        <f aca="false">IF(A663&gt;0,"B","")</f>
        <v>B</v>
      </c>
      <c r="P663" s="0" t="str">
        <f aca="false">IF(A663&gt;0,"SŽDC",0)</f>
        <v>SŽDC</v>
      </c>
      <c r="Q663" s="0" t="str">
        <f aca="false">IF(P663="sždc","položka viz výkres č. ","")</f>
        <v>položka viz výkres č. </v>
      </c>
    </row>
    <row r="664" customFormat="false" ht="12.75" hidden="false" customHeight="false" outlineLevel="0" collapsed="false">
      <c r="A664" s="113" t="n">
        <v>4</v>
      </c>
      <c r="B664" s="0" t="n">
        <f aca="false">IF(A664&gt;0,B663+1,B663)</f>
        <v>100</v>
      </c>
      <c r="C664" s="114" t="n">
        <f aca="false">IF(A664&gt;0,B664,"")</f>
        <v>100</v>
      </c>
      <c r="D664" s="115" t="s">
        <v>252</v>
      </c>
      <c r="E664" s="40" t="s">
        <v>253</v>
      </c>
      <c r="F664" s="41" t="s">
        <v>51</v>
      </c>
      <c r="G664" s="42" t="n">
        <v>1066.417</v>
      </c>
      <c r="H664" s="43" t="n">
        <v>0.00132</v>
      </c>
      <c r="I664" s="44" t="n">
        <f aca="false">G664*H664</f>
        <v>1.40767044</v>
      </c>
      <c r="K664" s="45"/>
      <c r="L664" s="46"/>
      <c r="M664" s="45" t="n">
        <f aca="false">(G664*L664)</f>
        <v>0</v>
      </c>
      <c r="O664" s="0" t="str">
        <f aca="false">IF(A664&gt;0,"B","")</f>
        <v>B</v>
      </c>
      <c r="P664" s="0" t="str">
        <f aca="false">IF(A664&gt;0,"SŽDC",0)</f>
        <v>SŽDC</v>
      </c>
      <c r="Q664" s="0" t="str">
        <f aca="false">IF(P664="sždc","položka viz výkres č. ","")</f>
        <v>položka viz výkres č. </v>
      </c>
    </row>
    <row r="665" customFormat="false" ht="12.75" hidden="false" customHeight="false" outlineLevel="0" collapsed="false">
      <c r="B665" s="0" t="n">
        <f aca="false">IF(A665&gt;0,B664+1,B664)</f>
        <v>100</v>
      </c>
      <c r="C665" s="114" t="str">
        <f aca="false">IF(A665&gt;0,B665,"")</f>
        <v/>
      </c>
      <c r="E665" s="116" t="s">
        <v>857</v>
      </c>
      <c r="G665" s="42" t="n">
        <v>0</v>
      </c>
      <c r="I665" s="44"/>
      <c r="K665" s="45"/>
      <c r="M665" s="45"/>
      <c r="O665" s="0" t="str">
        <f aca="false">IF(A665&gt;0,"B","")</f>
        <v/>
      </c>
      <c r="P665" s="0" t="n">
        <f aca="false">IF(A665&gt;0,"SŽDC",0)</f>
        <v>0</v>
      </c>
      <c r="Q665" s="0" t="str">
        <f aca="false">IF(P665="sždc","položka viz výkres č. ","")</f>
        <v/>
      </c>
    </row>
    <row r="666" customFormat="false" ht="12.75" hidden="false" customHeight="false" outlineLevel="0" collapsed="false">
      <c r="B666" s="0" t="n">
        <f aca="false">IF(A666&gt;0,B665+1,B665)</f>
        <v>100</v>
      </c>
      <c r="C666" s="114" t="str">
        <f aca="false">IF(A666&gt;0,B666,"")</f>
        <v/>
      </c>
      <c r="E666" s="116" t="s">
        <v>858</v>
      </c>
      <c r="G666" s="42" t="n">
        <v>0</v>
      </c>
      <c r="I666" s="44"/>
      <c r="K666" s="45"/>
      <c r="M666" s="45"/>
      <c r="O666" s="0" t="str">
        <f aca="false">IF(A666&gt;0,"B","")</f>
        <v/>
      </c>
      <c r="P666" s="0" t="n">
        <f aca="false">IF(A666&gt;0,"SŽDC",0)</f>
        <v>0</v>
      </c>
      <c r="Q666" s="0" t="str">
        <f aca="false">IF(P666="sždc","položka viz výkres č. ","")</f>
        <v/>
      </c>
    </row>
    <row r="667" customFormat="false" ht="12.75" hidden="false" customHeight="false" outlineLevel="0" collapsed="false">
      <c r="B667" s="0" t="n">
        <f aca="false">IF(A667&gt;0,B666+1,B666)</f>
        <v>100</v>
      </c>
      <c r="C667" s="114" t="str">
        <f aca="false">IF(A667&gt;0,B667,"")</f>
        <v/>
      </c>
      <c r="E667" s="116" t="s">
        <v>859</v>
      </c>
      <c r="G667" s="42" t="n">
        <v>1066.417</v>
      </c>
      <c r="I667" s="44"/>
      <c r="K667" s="45"/>
      <c r="M667" s="45"/>
      <c r="O667" s="0" t="str">
        <f aca="false">IF(A667&gt;0,"B","")</f>
        <v/>
      </c>
      <c r="P667" s="0" t="n">
        <f aca="false">IF(A667&gt;0,"SŽDC",0)</f>
        <v>0</v>
      </c>
      <c r="Q667" s="0" t="str">
        <f aca="false">IF(P667="sždc","položka viz výkres č. ","")</f>
        <v/>
      </c>
    </row>
    <row r="668" customFormat="false" ht="12.75" hidden="false" customHeight="false" outlineLevel="0" collapsed="false">
      <c r="A668" s="38" t="s">
        <v>254</v>
      </c>
      <c r="B668" s="0" t="n">
        <f aca="false">IF(A668&gt;0,B667+1,B667)</f>
        <v>101</v>
      </c>
      <c r="C668" s="114" t="n">
        <f aca="false">IF(A668&gt;0,B668,"")</f>
        <v>101</v>
      </c>
      <c r="D668" s="119" t="s">
        <v>255</v>
      </c>
      <c r="E668" s="40" t="s">
        <v>256</v>
      </c>
      <c r="F668" s="41" t="s">
        <v>51</v>
      </c>
      <c r="G668" s="42" t="n">
        <v>1280.4</v>
      </c>
      <c r="H668" s="43" t="n">
        <v>0.005</v>
      </c>
      <c r="I668" s="44" t="n">
        <f aca="false">G668*H668</f>
        <v>6.402</v>
      </c>
      <c r="J668" s="46"/>
      <c r="K668" s="45"/>
      <c r="M668" s="45" t="n">
        <f aca="false">(G668*L668)</f>
        <v>0</v>
      </c>
      <c r="O668" s="0" t="str">
        <f aca="false">IF(A668&gt;0,"B","")</f>
        <v>B</v>
      </c>
      <c r="P668" s="0" t="str">
        <f aca="false">IF(A668&gt;0,"SŽDC",0)</f>
        <v>SŽDC</v>
      </c>
      <c r="Q668" s="0" t="str">
        <f aca="false">IF(P668="sždc","položka viz výkres č. ","")</f>
        <v>položka viz výkres č. </v>
      </c>
    </row>
    <row r="669" customFormat="false" ht="12.75" hidden="false" customHeight="false" outlineLevel="0" collapsed="false">
      <c r="A669" s="113" t="n">
        <v>5</v>
      </c>
      <c r="B669" s="0" t="n">
        <f aca="false">IF(A669&gt;0,B668+1,B668)</f>
        <v>102</v>
      </c>
      <c r="C669" s="114" t="n">
        <f aca="false">IF(A669&gt;0,B669,"")</f>
        <v>102</v>
      </c>
      <c r="D669" s="115" t="s">
        <v>257</v>
      </c>
      <c r="E669" s="40" t="s">
        <v>258</v>
      </c>
      <c r="F669" s="41" t="s">
        <v>51</v>
      </c>
      <c r="G669" s="42" t="n">
        <v>200.094</v>
      </c>
      <c r="H669" s="43" t="n">
        <v>0.00015</v>
      </c>
      <c r="I669" s="44" t="n">
        <f aca="false">G669*H669</f>
        <v>0.0300141</v>
      </c>
      <c r="K669" s="45"/>
      <c r="L669" s="46"/>
      <c r="M669" s="45" t="n">
        <f aca="false">(G669*L669)</f>
        <v>0</v>
      </c>
      <c r="O669" s="0" t="str">
        <f aca="false">IF(A669&gt;0,"B","")</f>
        <v>B</v>
      </c>
      <c r="P669" s="0" t="str">
        <f aca="false">IF(A669&gt;0,"SŽDC",0)</f>
        <v>SŽDC</v>
      </c>
      <c r="Q669" s="0" t="str">
        <f aca="false">IF(P669="sždc","položka viz výkres č. ","")</f>
        <v>položka viz výkres č. </v>
      </c>
    </row>
    <row r="670" customFormat="false" ht="12.75" hidden="false" customHeight="false" outlineLevel="0" collapsed="false">
      <c r="B670" s="0" t="n">
        <f aca="false">IF(A670&gt;0,B669+1,B669)</f>
        <v>102</v>
      </c>
      <c r="C670" s="114" t="str">
        <f aca="false">IF(A670&gt;0,B670,"")</f>
        <v/>
      </c>
      <c r="E670" s="116" t="s">
        <v>860</v>
      </c>
      <c r="G670" s="42" t="n">
        <v>0</v>
      </c>
      <c r="I670" s="44"/>
      <c r="K670" s="45"/>
      <c r="M670" s="45"/>
      <c r="O670" s="0" t="str">
        <f aca="false">IF(A670&gt;0,"B","")</f>
        <v/>
      </c>
      <c r="P670" s="0" t="n">
        <f aca="false">IF(A670&gt;0,"SŽDC",0)</f>
        <v>0</v>
      </c>
      <c r="Q670" s="0" t="str">
        <f aca="false">IF(P670="sždc","položka viz výkres č. ","")</f>
        <v/>
      </c>
    </row>
    <row r="671" customFormat="false" ht="12.75" hidden="false" customHeight="false" outlineLevel="0" collapsed="false">
      <c r="B671" s="0" t="n">
        <f aca="false">IF(A671&gt;0,B670+1,B670)</f>
        <v>102</v>
      </c>
      <c r="C671" s="114" t="str">
        <f aca="false">IF(A671&gt;0,B671,"")</f>
        <v/>
      </c>
      <c r="E671" s="116" t="s">
        <v>861</v>
      </c>
      <c r="G671" s="42" t="n">
        <v>0</v>
      </c>
      <c r="I671" s="44"/>
      <c r="K671" s="45"/>
      <c r="M671" s="45"/>
      <c r="O671" s="0" t="str">
        <f aca="false">IF(A671&gt;0,"B","")</f>
        <v/>
      </c>
      <c r="P671" s="0" t="n">
        <f aca="false">IF(A671&gt;0,"SŽDC",0)</f>
        <v>0</v>
      </c>
      <c r="Q671" s="0" t="str">
        <f aca="false">IF(P671="sždc","položka viz výkres č. ","")</f>
        <v/>
      </c>
    </row>
    <row r="672" customFormat="false" ht="12.75" hidden="false" customHeight="false" outlineLevel="0" collapsed="false">
      <c r="B672" s="0" t="n">
        <f aca="false">IF(A672&gt;0,B671+1,B671)</f>
        <v>102</v>
      </c>
      <c r="C672" s="114" t="str">
        <f aca="false">IF(A672&gt;0,B672,"")</f>
        <v/>
      </c>
      <c r="E672" s="116" t="s">
        <v>829</v>
      </c>
      <c r="G672" s="42" t="n">
        <v>200.094</v>
      </c>
      <c r="I672" s="44"/>
      <c r="K672" s="45"/>
      <c r="M672" s="45"/>
      <c r="O672" s="0" t="str">
        <f aca="false">IF(A672&gt;0,"B","")</f>
        <v/>
      </c>
      <c r="P672" s="0" t="n">
        <f aca="false">IF(A672&gt;0,"SŽDC",0)</f>
        <v>0</v>
      </c>
      <c r="Q672" s="0" t="str">
        <f aca="false">IF(P672="sždc","položka viz výkres č. ","")</f>
        <v/>
      </c>
    </row>
    <row r="673" customFormat="false" ht="12.75" hidden="false" customHeight="false" outlineLevel="0" collapsed="false">
      <c r="A673" s="38" t="s">
        <v>259</v>
      </c>
      <c r="B673" s="0" t="n">
        <f aca="false">IF(A673&gt;0,B672+1,B672)</f>
        <v>103</v>
      </c>
      <c r="C673" s="114" t="n">
        <f aca="false">IF(A673&gt;0,B673,"")</f>
        <v>103</v>
      </c>
      <c r="D673" s="119" t="s">
        <v>260</v>
      </c>
      <c r="E673" s="40" t="s">
        <v>261</v>
      </c>
      <c r="F673" s="41" t="s">
        <v>51</v>
      </c>
      <c r="G673" s="42" t="n">
        <v>241.2</v>
      </c>
      <c r="H673" s="43" t="n">
        <v>0.0005</v>
      </c>
      <c r="I673" s="44" t="n">
        <f aca="false">G673*H673</f>
        <v>0.1206</v>
      </c>
      <c r="J673" s="46"/>
      <c r="K673" s="45"/>
      <c r="M673" s="45" t="n">
        <f aca="false">(G673*L673)</f>
        <v>0</v>
      </c>
      <c r="O673" s="0" t="str">
        <f aca="false">IF(A673&gt;0,"B","")</f>
        <v>B</v>
      </c>
      <c r="P673" s="0" t="str">
        <f aca="false">IF(A673&gt;0,"SŽDC",0)</f>
        <v>SŽDC</v>
      </c>
      <c r="Q673" s="0" t="str">
        <f aca="false">IF(P673="sždc","položka viz výkres č. ","")</f>
        <v>položka viz výkres č. </v>
      </c>
    </row>
    <row r="674" customFormat="false" ht="12.75" hidden="false" customHeight="false" outlineLevel="0" collapsed="false">
      <c r="A674" s="113" t="n">
        <v>6</v>
      </c>
      <c r="B674" s="0" t="n">
        <f aca="false">IF(A674&gt;0,B673+1,B673)</f>
        <v>104</v>
      </c>
      <c r="C674" s="114" t="n">
        <f aca="false">IF(A674&gt;0,B674,"")</f>
        <v>104</v>
      </c>
      <c r="D674" s="115" t="s">
        <v>262</v>
      </c>
      <c r="E674" s="40" t="s">
        <v>263</v>
      </c>
      <c r="F674" s="41" t="s">
        <v>51</v>
      </c>
      <c r="G674" s="42" t="n">
        <v>395.77</v>
      </c>
      <c r="H674" s="43" t="n">
        <v>0.00015</v>
      </c>
      <c r="I674" s="44" t="n">
        <f aca="false">G674*H674</f>
        <v>0.0593655</v>
      </c>
      <c r="K674" s="45"/>
      <c r="L674" s="46"/>
      <c r="M674" s="45" t="n">
        <f aca="false">(G674*L674)</f>
        <v>0</v>
      </c>
      <c r="O674" s="0" t="str">
        <f aca="false">IF(A674&gt;0,"B","")</f>
        <v>B</v>
      </c>
      <c r="P674" s="0" t="str">
        <f aca="false">IF(A674&gt;0,"SŽDC",0)</f>
        <v>SŽDC</v>
      </c>
      <c r="Q674" s="0" t="str">
        <f aca="false">IF(P674="sždc","položka viz výkres č. ","")</f>
        <v>položka viz výkres č. </v>
      </c>
    </row>
    <row r="675" customFormat="false" ht="12.75" hidden="false" customHeight="false" outlineLevel="0" collapsed="false">
      <c r="B675" s="0" t="n">
        <f aca="false">IF(A675&gt;0,B674+1,B674)</f>
        <v>104</v>
      </c>
      <c r="C675" s="114" t="str">
        <f aca="false">IF(A675&gt;0,B675,"")</f>
        <v/>
      </c>
      <c r="E675" s="116" t="s">
        <v>862</v>
      </c>
      <c r="G675" s="42" t="n">
        <v>0</v>
      </c>
      <c r="I675" s="44"/>
      <c r="K675" s="45"/>
      <c r="M675" s="45"/>
      <c r="O675" s="0" t="str">
        <f aca="false">IF(A675&gt;0,"B","")</f>
        <v/>
      </c>
      <c r="P675" s="0" t="n">
        <f aca="false">IF(A675&gt;0,"SŽDC",0)</f>
        <v>0</v>
      </c>
      <c r="Q675" s="0" t="str">
        <f aca="false">IF(P675="sždc","položka viz výkres č. ","")</f>
        <v/>
      </c>
    </row>
    <row r="676" customFormat="false" ht="12.75" hidden="false" customHeight="false" outlineLevel="0" collapsed="false">
      <c r="B676" s="0" t="n">
        <f aca="false">IF(A676&gt;0,B675+1,B675)</f>
        <v>104</v>
      </c>
      <c r="C676" s="114" t="str">
        <f aca="false">IF(A676&gt;0,B676,"")</f>
        <v/>
      </c>
      <c r="E676" s="116" t="s">
        <v>831</v>
      </c>
      <c r="G676" s="42" t="n">
        <v>0</v>
      </c>
      <c r="I676" s="44"/>
      <c r="K676" s="45"/>
      <c r="M676" s="45"/>
      <c r="O676" s="0" t="str">
        <f aca="false">IF(A676&gt;0,"B","")</f>
        <v/>
      </c>
      <c r="P676" s="0" t="n">
        <f aca="false">IF(A676&gt;0,"SŽDC",0)</f>
        <v>0</v>
      </c>
      <c r="Q676" s="0" t="str">
        <f aca="false">IF(P676="sždc","položka viz výkres č. ","")</f>
        <v/>
      </c>
    </row>
    <row r="677" customFormat="false" ht="12.75" hidden="false" customHeight="false" outlineLevel="0" collapsed="false">
      <c r="B677" s="0" t="n">
        <f aca="false">IF(A677&gt;0,B676+1,B676)</f>
        <v>104</v>
      </c>
      <c r="C677" s="114" t="str">
        <f aca="false">IF(A677&gt;0,B677,"")</f>
        <v/>
      </c>
      <c r="E677" s="116" t="s">
        <v>832</v>
      </c>
      <c r="G677" s="42" t="n">
        <v>0</v>
      </c>
      <c r="I677" s="44"/>
      <c r="K677" s="45"/>
      <c r="M677" s="45"/>
      <c r="O677" s="0" t="str">
        <f aca="false">IF(A677&gt;0,"B","")</f>
        <v/>
      </c>
      <c r="P677" s="0" t="n">
        <f aca="false">IF(A677&gt;0,"SŽDC",0)</f>
        <v>0</v>
      </c>
      <c r="Q677" s="0" t="str">
        <f aca="false">IF(P677="sždc","položka viz výkres č. ","")</f>
        <v/>
      </c>
    </row>
    <row r="678" customFormat="false" ht="12.75" hidden="false" customHeight="false" outlineLevel="0" collapsed="false">
      <c r="B678" s="0" t="n">
        <f aca="false">IF(A678&gt;0,B677+1,B677)</f>
        <v>104</v>
      </c>
      <c r="C678" s="114" t="str">
        <f aca="false">IF(A678&gt;0,B678,"")</f>
        <v/>
      </c>
      <c r="E678" s="116" t="s">
        <v>833</v>
      </c>
      <c r="G678" s="42" t="n">
        <v>105.4915</v>
      </c>
      <c r="I678" s="44"/>
      <c r="K678" s="45"/>
      <c r="M678" s="45"/>
      <c r="O678" s="0" t="str">
        <f aca="false">IF(A678&gt;0,"B","")</f>
        <v/>
      </c>
      <c r="P678" s="0" t="n">
        <f aca="false">IF(A678&gt;0,"SŽDC",0)</f>
        <v>0</v>
      </c>
      <c r="Q678" s="0" t="str">
        <f aca="false">IF(P678="sždc","položka viz výkres č. ","")</f>
        <v/>
      </c>
      <c r="R678" s="52" t="s">
        <v>623</v>
      </c>
    </row>
    <row r="679" customFormat="false" ht="12.75" hidden="false" customHeight="false" outlineLevel="0" collapsed="false">
      <c r="B679" s="0" t="n">
        <f aca="false">IF(A679&gt;0,B678+1,B678)</f>
        <v>104</v>
      </c>
      <c r="C679" s="114" t="str">
        <f aca="false">IF(A679&gt;0,B679,"")</f>
        <v/>
      </c>
      <c r="E679" s="116" t="s">
        <v>834</v>
      </c>
      <c r="G679" s="42" t="n">
        <v>0</v>
      </c>
      <c r="I679" s="44"/>
      <c r="K679" s="45"/>
      <c r="M679" s="45"/>
      <c r="O679" s="0" t="str">
        <f aca="false">IF(A679&gt;0,"B","")</f>
        <v/>
      </c>
      <c r="P679" s="0" t="n">
        <f aca="false">IF(A679&gt;0,"SŽDC",0)</f>
        <v>0</v>
      </c>
      <c r="Q679" s="0" t="str">
        <f aca="false">IF(P679="sždc","položka viz výkres č. ","")</f>
        <v/>
      </c>
    </row>
    <row r="680" customFormat="false" ht="12.75" hidden="false" customHeight="false" outlineLevel="0" collapsed="false">
      <c r="B680" s="0" t="n">
        <f aca="false">IF(A680&gt;0,B679+1,B679)</f>
        <v>104</v>
      </c>
      <c r="C680" s="114" t="str">
        <f aca="false">IF(A680&gt;0,B680,"")</f>
        <v/>
      </c>
      <c r="E680" s="116" t="s">
        <v>835</v>
      </c>
      <c r="G680" s="42" t="n">
        <v>15.1575</v>
      </c>
      <c r="I680" s="44"/>
      <c r="K680" s="45"/>
      <c r="M680" s="45"/>
      <c r="O680" s="0" t="str">
        <f aca="false">IF(A680&gt;0,"B","")</f>
        <v/>
      </c>
      <c r="P680" s="0" t="n">
        <f aca="false">IF(A680&gt;0,"SŽDC",0)</f>
        <v>0</v>
      </c>
      <c r="Q680" s="0" t="str">
        <f aca="false">IF(P680="sždc","položka viz výkres č. ","")</f>
        <v/>
      </c>
      <c r="R680" s="52" t="s">
        <v>836</v>
      </c>
    </row>
    <row r="681" customFormat="false" ht="12.75" hidden="false" customHeight="false" outlineLevel="0" collapsed="false">
      <c r="B681" s="0" t="n">
        <f aca="false">IF(A681&gt;0,B680+1,B680)</f>
        <v>104</v>
      </c>
      <c r="C681" s="114" t="str">
        <f aca="false">IF(A681&gt;0,B681,"")</f>
        <v/>
      </c>
      <c r="E681" s="116" t="s">
        <v>837</v>
      </c>
      <c r="G681" s="42" t="n">
        <v>33.396</v>
      </c>
      <c r="I681" s="44"/>
      <c r="K681" s="45"/>
      <c r="M681" s="45"/>
      <c r="O681" s="0" t="str">
        <f aca="false">IF(A681&gt;0,"B","")</f>
        <v/>
      </c>
      <c r="P681" s="0" t="n">
        <f aca="false">IF(A681&gt;0,"SŽDC",0)</f>
        <v>0</v>
      </c>
      <c r="Q681" s="0" t="str">
        <f aca="false">IF(P681="sždc","položka viz výkres č. ","")</f>
        <v/>
      </c>
    </row>
    <row r="682" customFormat="false" ht="12.75" hidden="false" customHeight="false" outlineLevel="0" collapsed="false">
      <c r="B682" s="0" t="n">
        <f aca="false">IF(A682&gt;0,B681+1,B681)</f>
        <v>104</v>
      </c>
      <c r="C682" s="114" t="str">
        <f aca="false">IF(A682&gt;0,B682,"")</f>
        <v/>
      </c>
      <c r="E682" s="116" t="s">
        <v>838</v>
      </c>
      <c r="G682" s="42" t="n">
        <v>0</v>
      </c>
      <c r="I682" s="44"/>
      <c r="K682" s="45"/>
      <c r="M682" s="45"/>
      <c r="O682" s="0" t="str">
        <f aca="false">IF(A682&gt;0,"B","")</f>
        <v/>
      </c>
      <c r="P682" s="0" t="n">
        <f aca="false">IF(A682&gt;0,"SŽDC",0)</f>
        <v>0</v>
      </c>
      <c r="Q682" s="0" t="str">
        <f aca="false">IF(P682="sždc","položka viz výkres č. ","")</f>
        <v/>
      </c>
    </row>
    <row r="683" customFormat="false" ht="12.75" hidden="false" customHeight="false" outlineLevel="0" collapsed="false">
      <c r="B683" s="0" t="n">
        <f aca="false">IF(A683&gt;0,B682+1,B682)</f>
        <v>104</v>
      </c>
      <c r="C683" s="114" t="str">
        <f aca="false">IF(A683&gt;0,B683,"")</f>
        <v/>
      </c>
      <c r="E683" s="116" t="s">
        <v>839</v>
      </c>
      <c r="G683" s="42" t="n">
        <v>126</v>
      </c>
      <c r="I683" s="44"/>
      <c r="K683" s="45"/>
      <c r="M683" s="45"/>
      <c r="O683" s="0" t="str">
        <f aca="false">IF(A683&gt;0,"B","")</f>
        <v/>
      </c>
      <c r="P683" s="0" t="n">
        <f aca="false">IF(A683&gt;0,"SŽDC",0)</f>
        <v>0</v>
      </c>
      <c r="Q683" s="0" t="str">
        <f aca="false">IF(P683="sždc","položka viz výkres č. ","")</f>
        <v/>
      </c>
      <c r="R683" s="52" t="s">
        <v>840</v>
      </c>
    </row>
    <row r="684" customFormat="false" ht="12.75" hidden="false" customHeight="false" outlineLevel="0" collapsed="false">
      <c r="B684" s="0" t="n">
        <f aca="false">IF(A684&gt;0,B683+1,B683)</f>
        <v>104</v>
      </c>
      <c r="C684" s="114" t="str">
        <f aca="false">IF(A684&gt;0,B684,"")</f>
        <v/>
      </c>
      <c r="E684" s="116" t="s">
        <v>841</v>
      </c>
      <c r="G684" s="42" t="n">
        <v>73.8</v>
      </c>
      <c r="I684" s="44"/>
      <c r="K684" s="45"/>
      <c r="M684" s="45"/>
      <c r="O684" s="0" t="str">
        <f aca="false">IF(A684&gt;0,"B","")</f>
        <v/>
      </c>
      <c r="P684" s="0" t="n">
        <f aca="false">IF(A684&gt;0,"SŽDC",0)</f>
        <v>0</v>
      </c>
      <c r="Q684" s="0" t="str">
        <f aca="false">IF(P684="sždc","položka viz výkres č. ","")</f>
        <v/>
      </c>
      <c r="R684" s="52" t="s">
        <v>840</v>
      </c>
    </row>
    <row r="685" customFormat="false" ht="12.75" hidden="false" customHeight="false" outlineLevel="0" collapsed="false">
      <c r="B685" s="0" t="n">
        <f aca="false">IF(A685&gt;0,B684+1,B684)</f>
        <v>104</v>
      </c>
      <c r="C685" s="114" t="str">
        <f aca="false">IF(A685&gt;0,B685,"")</f>
        <v/>
      </c>
      <c r="E685" s="116" t="s">
        <v>842</v>
      </c>
      <c r="G685" s="42" t="n">
        <v>30.825</v>
      </c>
      <c r="I685" s="44"/>
      <c r="K685" s="45"/>
      <c r="M685" s="45"/>
      <c r="O685" s="0" t="str">
        <f aca="false">IF(A685&gt;0,"B","")</f>
        <v/>
      </c>
      <c r="P685" s="0" t="n">
        <f aca="false">IF(A685&gt;0,"SŽDC",0)</f>
        <v>0</v>
      </c>
      <c r="Q685" s="0" t="str">
        <f aca="false">IF(P685="sždc","položka viz výkres č. ","")</f>
        <v/>
      </c>
      <c r="R685" s="52" t="s">
        <v>840</v>
      </c>
    </row>
    <row r="686" customFormat="false" ht="12.75" hidden="false" customHeight="false" outlineLevel="0" collapsed="false">
      <c r="B686" s="0" t="n">
        <f aca="false">IF(A686&gt;0,B685+1,B685)</f>
        <v>104</v>
      </c>
      <c r="C686" s="114" t="str">
        <f aca="false">IF(A686&gt;0,B686,"")</f>
        <v/>
      </c>
      <c r="E686" s="116" t="s">
        <v>843</v>
      </c>
      <c r="G686" s="42" t="n">
        <v>11.1</v>
      </c>
      <c r="I686" s="44"/>
      <c r="K686" s="45"/>
      <c r="M686" s="45"/>
      <c r="O686" s="0" t="str">
        <f aca="false">IF(A686&gt;0,"B","")</f>
        <v/>
      </c>
      <c r="P686" s="0" t="n">
        <f aca="false">IF(A686&gt;0,"SŽDC",0)</f>
        <v>0</v>
      </c>
      <c r="Q686" s="0" t="str">
        <f aca="false">IF(P686="sždc","položka viz výkres č. ","")</f>
        <v/>
      </c>
      <c r="R686" s="52" t="s">
        <v>840</v>
      </c>
    </row>
    <row r="687" customFormat="false" ht="12.75" hidden="false" customHeight="false" outlineLevel="0" collapsed="false">
      <c r="A687" s="113" t="n">
        <v>7</v>
      </c>
      <c r="B687" s="0" t="n">
        <f aca="false">IF(A687&gt;0,B686+1,B686)</f>
        <v>105</v>
      </c>
      <c r="C687" s="114" t="n">
        <f aca="false">IF(A687&gt;0,B687,"")</f>
        <v>105</v>
      </c>
      <c r="D687" s="115" t="s">
        <v>264</v>
      </c>
      <c r="E687" s="40" t="s">
        <v>265</v>
      </c>
      <c r="F687" s="41" t="s">
        <v>51</v>
      </c>
      <c r="G687" s="42" t="n">
        <v>1066.417</v>
      </c>
      <c r="H687" s="43" t="n">
        <v>0.00021</v>
      </c>
      <c r="I687" s="44" t="n">
        <f aca="false">G687*H687</f>
        <v>0.22394757</v>
      </c>
      <c r="K687" s="45"/>
      <c r="L687" s="46"/>
      <c r="M687" s="45" t="n">
        <f aca="false">(G687*L687)</f>
        <v>0</v>
      </c>
      <c r="O687" s="0" t="str">
        <f aca="false">IF(A687&gt;0,"B","")</f>
        <v>B</v>
      </c>
      <c r="P687" s="0" t="str">
        <f aca="false">IF(A687&gt;0,"SŽDC",0)</f>
        <v>SŽDC</v>
      </c>
      <c r="Q687" s="0" t="str">
        <f aca="false">IF(P687="sždc","položka viz výkres č. ","")</f>
        <v>položka viz výkres č. </v>
      </c>
    </row>
    <row r="688" customFormat="false" ht="12.75" hidden="false" customHeight="false" outlineLevel="0" collapsed="false">
      <c r="B688" s="0" t="n">
        <f aca="false">IF(A688&gt;0,B687+1,B687)</f>
        <v>105</v>
      </c>
      <c r="C688" s="114" t="str">
        <f aca="false">IF(A688&gt;0,B688,"")</f>
        <v/>
      </c>
      <c r="E688" s="116" t="s">
        <v>857</v>
      </c>
      <c r="G688" s="42" t="n">
        <v>0</v>
      </c>
      <c r="I688" s="44"/>
      <c r="K688" s="45"/>
      <c r="M688" s="45"/>
      <c r="O688" s="0" t="str">
        <f aca="false">IF(A688&gt;0,"B","")</f>
        <v/>
      </c>
      <c r="P688" s="0" t="n">
        <f aca="false">IF(A688&gt;0,"SŽDC",0)</f>
        <v>0</v>
      </c>
      <c r="Q688" s="0" t="str">
        <f aca="false">IF(P688="sždc","položka viz výkres č. ","")</f>
        <v/>
      </c>
    </row>
    <row r="689" customFormat="false" ht="12.75" hidden="false" customHeight="false" outlineLevel="0" collapsed="false">
      <c r="B689" s="0" t="n">
        <f aca="false">IF(A689&gt;0,B688+1,B688)</f>
        <v>105</v>
      </c>
      <c r="C689" s="114" t="str">
        <f aca="false">IF(A689&gt;0,B689,"")</f>
        <v/>
      </c>
      <c r="E689" s="116" t="s">
        <v>861</v>
      </c>
      <c r="G689" s="42" t="n">
        <v>0</v>
      </c>
      <c r="I689" s="44"/>
      <c r="K689" s="45"/>
      <c r="M689" s="45"/>
      <c r="O689" s="0" t="str">
        <f aca="false">IF(A689&gt;0,"B","")</f>
        <v/>
      </c>
      <c r="P689" s="0" t="n">
        <f aca="false">IF(A689&gt;0,"SŽDC",0)</f>
        <v>0</v>
      </c>
      <c r="Q689" s="0" t="str">
        <f aca="false">IF(P689="sždc","položka viz výkres č. ","")</f>
        <v/>
      </c>
    </row>
    <row r="690" customFormat="false" ht="12.75" hidden="false" customHeight="false" outlineLevel="0" collapsed="false">
      <c r="B690" s="0" t="n">
        <f aca="false">IF(A690&gt;0,B689+1,B689)</f>
        <v>105</v>
      </c>
      <c r="C690" s="114" t="str">
        <f aca="false">IF(A690&gt;0,B690,"")</f>
        <v/>
      </c>
      <c r="E690" s="116" t="s">
        <v>859</v>
      </c>
      <c r="G690" s="42" t="n">
        <v>1066.417</v>
      </c>
      <c r="I690" s="44"/>
      <c r="K690" s="45"/>
      <c r="M690" s="45"/>
      <c r="O690" s="0" t="str">
        <f aca="false">IF(A690&gt;0,"B","")</f>
        <v/>
      </c>
      <c r="P690" s="0" t="n">
        <f aca="false">IF(A690&gt;0,"SŽDC",0)</f>
        <v>0</v>
      </c>
      <c r="Q690" s="0" t="str">
        <f aca="false">IF(P690="sždc","položka viz výkres č. ","")</f>
        <v/>
      </c>
    </row>
    <row r="691" customFormat="false" ht="12.75" hidden="false" customHeight="false" outlineLevel="0" collapsed="false">
      <c r="A691" s="38" t="s">
        <v>266</v>
      </c>
      <c r="B691" s="0" t="n">
        <f aca="false">IF(A691&gt;0,B690+1,B690)</f>
        <v>106</v>
      </c>
      <c r="C691" s="114" t="n">
        <f aca="false">IF(A691&gt;0,B691,"")</f>
        <v>106</v>
      </c>
      <c r="D691" s="119" t="s">
        <v>260</v>
      </c>
      <c r="E691" s="40" t="s">
        <v>261</v>
      </c>
      <c r="F691" s="41" t="s">
        <v>51</v>
      </c>
      <c r="G691" s="42" t="n">
        <v>1280.4</v>
      </c>
      <c r="H691" s="43" t="n">
        <v>0.0005</v>
      </c>
      <c r="I691" s="44" t="n">
        <f aca="false">G691*H691</f>
        <v>0.6402</v>
      </c>
      <c r="J691" s="46"/>
      <c r="K691" s="45"/>
      <c r="M691" s="45" t="n">
        <f aca="false">(G691*L691)</f>
        <v>0</v>
      </c>
      <c r="O691" s="0" t="str">
        <f aca="false">IF(A691&gt;0,"B","")</f>
        <v>B</v>
      </c>
      <c r="P691" s="0" t="str">
        <f aca="false">IF(A691&gt;0,"SŽDC",0)</f>
        <v>SŽDC</v>
      </c>
      <c r="Q691" s="0" t="str">
        <f aca="false">IF(P691="sždc","položka viz výkres č. ","")</f>
        <v>položka viz výkres č. </v>
      </c>
    </row>
    <row r="692" customFormat="false" ht="12.75" hidden="false" customHeight="false" outlineLevel="0" collapsed="false">
      <c r="A692" s="113" t="n">
        <v>8</v>
      </c>
      <c r="B692" s="0" t="n">
        <f aca="false">IF(A692&gt;0,B691+1,B691)</f>
        <v>107</v>
      </c>
      <c r="C692" s="114" t="n">
        <f aca="false">IF(A692&gt;0,B692,"")</f>
        <v>107</v>
      </c>
      <c r="D692" s="115" t="s">
        <v>267</v>
      </c>
      <c r="E692" s="40" t="s">
        <v>268</v>
      </c>
      <c r="F692" s="41" t="s">
        <v>85</v>
      </c>
      <c r="G692" s="42" t="n">
        <v>14.391874</v>
      </c>
      <c r="H692" s="43" t="n">
        <v>0</v>
      </c>
      <c r="I692" s="44" t="n">
        <f aca="false">G692*H692</f>
        <v>0</v>
      </c>
      <c r="K692" s="45"/>
      <c r="L692" s="46"/>
      <c r="M692" s="45" t="n">
        <f aca="false">(G692*L692)</f>
        <v>0</v>
      </c>
      <c r="O692" s="0" t="str">
        <f aca="false">IF(A692&gt;0,"B","")</f>
        <v>B</v>
      </c>
      <c r="P692" s="0" t="str">
        <f aca="false">IF(A692&gt;0,"SŽDC",0)</f>
        <v>SŽDC</v>
      </c>
      <c r="Q692" s="0" t="str">
        <f aca="false">IF(P692="sždc","položka viz výkres č. ","")</f>
        <v>položka viz výkres č. </v>
      </c>
    </row>
    <row r="693" customFormat="false" ht="12.75" hidden="false" customHeight="false" outlineLevel="0" collapsed="false">
      <c r="B693" s="0" t="n">
        <f aca="false">IF(A693&gt;0,B692+1,B692)</f>
        <v>107</v>
      </c>
      <c r="C693" s="114" t="str">
        <f aca="false">IF(A693&gt;0,B693,"")</f>
        <v/>
      </c>
      <c r="M693" s="117" t="n">
        <f aca="false">SUM(M612:M692)</f>
        <v>0</v>
      </c>
      <c r="O693" s="0" t="str">
        <f aca="false">IF(A693&gt;0,"B","")</f>
        <v/>
      </c>
      <c r="P693" s="0" t="n">
        <f aca="false">IF(A693&gt;0,"SŽDC",0)</f>
        <v>0</v>
      </c>
      <c r="Q693" s="0" t="str">
        <f aca="false">IF(P693="sždc","položka viz výkres č. ","")</f>
        <v/>
      </c>
    </row>
    <row r="694" customFormat="false" ht="15" hidden="false" customHeight="false" outlineLevel="0" collapsed="false">
      <c r="B694" s="0" t="n">
        <f aca="false">IF(A694&gt;0,B693+1,B693)</f>
        <v>107</v>
      </c>
      <c r="C694" s="114" t="str">
        <f aca="false">IF(A694&gt;0,B694,"")</f>
        <v/>
      </c>
      <c r="D694" s="105" t="s">
        <v>269</v>
      </c>
      <c r="E694" s="37" t="s">
        <v>270</v>
      </c>
      <c r="O694" s="0" t="str">
        <f aca="false">IF(A694&gt;0,"B","")</f>
        <v/>
      </c>
      <c r="P694" s="0" t="n">
        <f aca="false">IF(A694&gt;0,"SŽDC",0)</f>
        <v>0</v>
      </c>
      <c r="Q694" s="0" t="str">
        <f aca="false">IF(P694="sždc","položka viz výkres č. ","")</f>
        <v/>
      </c>
    </row>
    <row r="695" customFormat="false" ht="12.75" hidden="false" customHeight="false" outlineLevel="0" collapsed="false">
      <c r="B695" s="0" t="n">
        <f aca="false">IF(A695&gt;0,B694+1,B694)</f>
        <v>107</v>
      </c>
      <c r="C695" s="114" t="str">
        <f aca="false">IF(A695&gt;0,B695,"")</f>
        <v/>
      </c>
      <c r="O695" s="0" t="str">
        <f aca="false">IF(A695&gt;0,"B","")</f>
        <v/>
      </c>
      <c r="P695" s="0" t="n">
        <f aca="false">IF(A695&gt;0,"SŽDC",0)</f>
        <v>0</v>
      </c>
      <c r="Q695" s="0" t="str">
        <f aca="false">IF(P695="sždc","položka viz výkres č. ","")</f>
        <v/>
      </c>
    </row>
    <row r="696" customFormat="false" ht="12.75" hidden="false" customHeight="false" outlineLevel="0" collapsed="false">
      <c r="A696" s="113" t="n">
        <v>1</v>
      </c>
      <c r="B696" s="0" t="n">
        <f aca="false">IF(A696&gt;0,B695+1,B695)</f>
        <v>108</v>
      </c>
      <c r="C696" s="114" t="n">
        <f aca="false">IF(A696&gt;0,B696,"")</f>
        <v>108</v>
      </c>
      <c r="D696" s="115" t="s">
        <v>271</v>
      </c>
      <c r="E696" s="40" t="s">
        <v>272</v>
      </c>
      <c r="F696" s="41" t="s">
        <v>56</v>
      </c>
      <c r="G696" s="42" t="n">
        <v>6.75</v>
      </c>
      <c r="H696" s="43" t="n">
        <v>0</v>
      </c>
      <c r="I696" s="44" t="n">
        <f aca="false">G696*H696</f>
        <v>0</v>
      </c>
      <c r="K696" s="45"/>
      <c r="L696" s="46"/>
      <c r="M696" s="45" t="n">
        <f aca="false">(G696*L696)</f>
        <v>0</v>
      </c>
      <c r="O696" s="0" t="str">
        <f aca="false">IF(A696&gt;0,"B","")</f>
        <v>B</v>
      </c>
      <c r="P696" s="0" t="str">
        <f aca="false">IF(A696&gt;0,"SŽDC",0)</f>
        <v>SŽDC</v>
      </c>
      <c r="Q696" s="0" t="str">
        <f aca="false">IF(P696="sždc","položka viz výkres č. ","")</f>
        <v>položka viz výkres č. </v>
      </c>
    </row>
    <row r="697" customFormat="false" ht="12.75" hidden="false" customHeight="false" outlineLevel="0" collapsed="false">
      <c r="B697" s="0" t="n">
        <f aca="false">IF(A697&gt;0,B696+1,B696)</f>
        <v>108</v>
      </c>
      <c r="C697" s="114" t="str">
        <f aca="false">IF(A697&gt;0,B697,"")</f>
        <v/>
      </c>
      <c r="E697" s="116" t="s">
        <v>863</v>
      </c>
      <c r="G697" s="42" t="n">
        <v>0</v>
      </c>
      <c r="I697" s="44"/>
      <c r="K697" s="45"/>
      <c r="M697" s="45"/>
      <c r="O697" s="0" t="str">
        <f aca="false">IF(A697&gt;0,"B","")</f>
        <v/>
      </c>
      <c r="P697" s="0" t="n">
        <f aca="false">IF(A697&gt;0,"SŽDC",0)</f>
        <v>0</v>
      </c>
      <c r="Q697" s="0" t="str">
        <f aca="false">IF(P697="sždc","položka viz výkres č. ","")</f>
        <v/>
      </c>
    </row>
    <row r="698" customFormat="false" ht="12.75" hidden="false" customHeight="false" outlineLevel="0" collapsed="false">
      <c r="B698" s="0" t="n">
        <f aca="false">IF(A698&gt;0,B697+1,B697)</f>
        <v>108</v>
      </c>
      <c r="C698" s="114" t="str">
        <f aca="false">IF(A698&gt;0,B698,"")</f>
        <v/>
      </c>
      <c r="E698" s="116" t="s">
        <v>864</v>
      </c>
      <c r="G698" s="42" t="n">
        <v>0</v>
      </c>
      <c r="I698" s="44"/>
      <c r="K698" s="45"/>
      <c r="M698" s="45"/>
      <c r="O698" s="0" t="str">
        <f aca="false">IF(A698&gt;0,"B","")</f>
        <v/>
      </c>
      <c r="P698" s="0" t="n">
        <f aca="false">IF(A698&gt;0,"SŽDC",0)</f>
        <v>0</v>
      </c>
      <c r="Q698" s="0" t="str">
        <f aca="false">IF(P698="sždc","položka viz výkres č. ","")</f>
        <v/>
      </c>
    </row>
    <row r="699" customFormat="false" ht="12.75" hidden="false" customHeight="false" outlineLevel="0" collapsed="false">
      <c r="B699" s="0" t="n">
        <f aca="false">IF(A699&gt;0,B698+1,B698)</f>
        <v>108</v>
      </c>
      <c r="C699" s="114" t="str">
        <f aca="false">IF(A699&gt;0,B699,"")</f>
        <v/>
      </c>
      <c r="E699" s="116" t="s">
        <v>865</v>
      </c>
      <c r="G699" s="42" t="n">
        <v>6.75</v>
      </c>
      <c r="I699" s="44"/>
      <c r="K699" s="45"/>
      <c r="M699" s="45"/>
      <c r="O699" s="0" t="str">
        <f aca="false">IF(A699&gt;0,"B","")</f>
        <v/>
      </c>
      <c r="P699" s="0" t="n">
        <f aca="false">IF(A699&gt;0,"SŽDC",0)</f>
        <v>0</v>
      </c>
      <c r="Q699" s="0" t="str">
        <f aca="false">IF(P699="sždc","položka viz výkres č. ","")</f>
        <v/>
      </c>
      <c r="R699" s="52" t="n">
        <v>8</v>
      </c>
    </row>
    <row r="700" customFormat="false" ht="12.75" hidden="false" customHeight="false" outlineLevel="0" collapsed="false">
      <c r="B700" s="0" t="n">
        <f aca="false">IF(A700&gt;0,B699+1,B699)</f>
        <v>108</v>
      </c>
      <c r="C700" s="114" t="str">
        <f aca="false">IF(A700&gt;0,B700,"")</f>
        <v/>
      </c>
      <c r="M700" s="117" t="n">
        <f aca="false">SUM(M696:M699)</f>
        <v>0</v>
      </c>
      <c r="O700" s="0" t="str">
        <f aca="false">IF(A700&gt;0,"B","")</f>
        <v/>
      </c>
      <c r="P700" s="0" t="n">
        <f aca="false">IF(A700&gt;0,"SŽDC",0)</f>
        <v>0</v>
      </c>
      <c r="Q700" s="0" t="str">
        <f aca="false">IF(P700="sždc","položka viz výkres č. ","")</f>
        <v/>
      </c>
    </row>
    <row r="701" customFormat="false" ht="15" hidden="false" customHeight="false" outlineLevel="0" collapsed="false">
      <c r="B701" s="0" t="n">
        <f aca="false">IF(A701&gt;0,B700+1,B700)</f>
        <v>108</v>
      </c>
      <c r="C701" s="114" t="str">
        <f aca="false">IF(A701&gt;0,B701,"")</f>
        <v/>
      </c>
      <c r="D701" s="105" t="s">
        <v>273</v>
      </c>
      <c r="E701" s="37" t="s">
        <v>274</v>
      </c>
      <c r="O701" s="0" t="str">
        <f aca="false">IF(A701&gt;0,"B","")</f>
        <v/>
      </c>
      <c r="P701" s="0" t="n">
        <f aca="false">IF(A701&gt;0,"SŽDC",0)</f>
        <v>0</v>
      </c>
      <c r="Q701" s="0" t="str">
        <f aca="false">IF(P701="sždc","položka viz výkres č. ","")</f>
        <v/>
      </c>
    </row>
    <row r="702" customFormat="false" ht="12.75" hidden="false" customHeight="false" outlineLevel="0" collapsed="false">
      <c r="B702" s="0" t="n">
        <f aca="false">IF(A702&gt;0,B701+1,B701)</f>
        <v>108</v>
      </c>
      <c r="C702" s="114" t="str">
        <f aca="false">IF(A702&gt;0,B702,"")</f>
        <v/>
      </c>
      <c r="O702" s="0" t="str">
        <f aca="false">IF(A702&gt;0,"B","")</f>
        <v/>
      </c>
      <c r="P702" s="0" t="n">
        <f aca="false">IF(A702&gt;0,"SŽDC",0)</f>
        <v>0</v>
      </c>
      <c r="Q702" s="0" t="str">
        <f aca="false">IF(P702="sždc","položka viz výkres č. ","")</f>
        <v/>
      </c>
    </row>
    <row r="703" customFormat="false" ht="12.75" hidden="false" customHeight="false" outlineLevel="0" collapsed="false">
      <c r="A703" s="113" t="n">
        <v>1</v>
      </c>
      <c r="B703" s="0" t="n">
        <f aca="false">IF(A703&gt;0,B702+1,B702)</f>
        <v>109</v>
      </c>
      <c r="C703" s="114" t="n">
        <f aca="false">IF(A703&gt;0,B703,"")</f>
        <v>109</v>
      </c>
      <c r="D703" s="115" t="s">
        <v>275</v>
      </c>
      <c r="E703" s="40" t="s">
        <v>276</v>
      </c>
      <c r="F703" s="41" t="s">
        <v>51</v>
      </c>
      <c r="G703" s="42" t="n">
        <f aca="false">G706+G708</f>
        <v>539.993</v>
      </c>
      <c r="H703" s="43" t="n">
        <v>0.00623</v>
      </c>
      <c r="I703" s="44" t="n">
        <f aca="false">G703*H703</f>
        <v>3.36415639</v>
      </c>
      <c r="K703" s="45"/>
      <c r="L703" s="46"/>
      <c r="M703" s="45" t="n">
        <f aca="false">(G703*L703)</f>
        <v>0</v>
      </c>
      <c r="O703" s="0" t="str">
        <f aca="false">IF(A703&gt;0,"B","")</f>
        <v>B</v>
      </c>
      <c r="P703" s="0" t="str">
        <f aca="false">IF(A703&gt;0,"SŽDC",0)</f>
        <v>SŽDC</v>
      </c>
      <c r="Q703" s="0" t="str">
        <f aca="false">IF(P703="sždc","položka viz výkres č. ","")</f>
        <v>položka viz výkres č. </v>
      </c>
    </row>
    <row r="704" customFormat="false" ht="12.75" hidden="false" customHeight="false" outlineLevel="0" collapsed="false">
      <c r="B704" s="0" t="n">
        <f aca="false">IF(A704&gt;0,B703+1,B703)</f>
        <v>109</v>
      </c>
      <c r="C704" s="114" t="str">
        <f aca="false">IF(A704&gt;0,B704,"")</f>
        <v/>
      </c>
      <c r="E704" s="116" t="s">
        <v>866</v>
      </c>
      <c r="G704" s="42" t="n">
        <v>0</v>
      </c>
      <c r="I704" s="44"/>
      <c r="K704" s="45"/>
      <c r="M704" s="45"/>
      <c r="O704" s="0" t="str">
        <f aca="false">IF(A704&gt;0,"B","")</f>
        <v/>
      </c>
      <c r="P704" s="0" t="n">
        <f aca="false">IF(A704&gt;0,"SŽDC",0)</f>
        <v>0</v>
      </c>
      <c r="Q704" s="0" t="str">
        <f aca="false">IF(P704="sždc","položka viz výkres č. ","")</f>
        <v/>
      </c>
    </row>
    <row r="705" customFormat="false" ht="12.75" hidden="false" customHeight="false" outlineLevel="0" collapsed="false">
      <c r="B705" s="0" t="n">
        <f aca="false">IF(A705&gt;0,B704+1,B704)</f>
        <v>109</v>
      </c>
      <c r="C705" s="114" t="str">
        <f aca="false">IF(A705&gt;0,B705,"")</f>
        <v/>
      </c>
      <c r="E705" s="116" t="s">
        <v>867</v>
      </c>
      <c r="G705" s="42" t="n">
        <v>0</v>
      </c>
      <c r="I705" s="44"/>
      <c r="K705" s="45"/>
      <c r="M705" s="45"/>
      <c r="O705" s="0" t="str">
        <f aca="false">IF(A705&gt;0,"B","")</f>
        <v/>
      </c>
      <c r="P705" s="0" t="n">
        <f aca="false">IF(A705&gt;0,"SŽDC",0)</f>
        <v>0</v>
      </c>
      <c r="Q705" s="0" t="str">
        <f aca="false">IF(P705="sždc","položka viz výkres č. ","")</f>
        <v/>
      </c>
    </row>
    <row r="706" customFormat="false" ht="12.75" hidden="false" customHeight="false" outlineLevel="0" collapsed="false">
      <c r="B706" s="0" t="n">
        <f aca="false">IF(A706&gt;0,B705+1,B705)</f>
        <v>109</v>
      </c>
      <c r="C706" s="114" t="str">
        <f aca="false">IF(A706&gt;0,B706,"")</f>
        <v/>
      </c>
      <c r="E706" s="116" t="s">
        <v>868</v>
      </c>
      <c r="G706" s="42" t="n">
        <v>116.513</v>
      </c>
      <c r="I706" s="44"/>
      <c r="K706" s="45"/>
      <c r="M706" s="45"/>
      <c r="O706" s="0" t="str">
        <f aca="false">IF(A706&gt;0,"B","")</f>
        <v/>
      </c>
      <c r="P706" s="0" t="n">
        <f aca="false">IF(A706&gt;0,"SŽDC",0)</f>
        <v>0</v>
      </c>
      <c r="Q706" s="0" t="str">
        <f aca="false">IF(P706="sždc","položka viz výkres č. ","")</f>
        <v/>
      </c>
      <c r="R706" s="52" t="s">
        <v>816</v>
      </c>
    </row>
    <row r="707" customFormat="false" ht="12.75" hidden="false" customHeight="false" outlineLevel="0" collapsed="false">
      <c r="C707" s="114"/>
      <c r="E707" s="116" t="s">
        <v>869</v>
      </c>
      <c r="G707" s="42"/>
      <c r="I707" s="44"/>
      <c r="K707" s="45"/>
      <c r="M707" s="45"/>
    </row>
    <row r="708" customFormat="false" ht="12.75" hidden="false" customHeight="false" outlineLevel="0" collapsed="false">
      <c r="C708" s="114"/>
      <c r="E708" s="116" t="s">
        <v>870</v>
      </c>
      <c r="G708" s="42" t="n">
        <f aca="false">105.87*4</f>
        <v>423.48</v>
      </c>
      <c r="I708" s="44"/>
      <c r="K708" s="45"/>
      <c r="M708" s="45"/>
      <c r="R708" s="52" t="s">
        <v>840</v>
      </c>
    </row>
    <row r="709" customFormat="false" ht="12.75" hidden="false" customHeight="false" outlineLevel="0" collapsed="false">
      <c r="B709" s="0" t="n">
        <f aca="false">IF(A709&gt;0,B706+1,B706)</f>
        <v>109</v>
      </c>
      <c r="C709" s="114" t="str">
        <f aca="false">IF(A709&gt;0,B709,"")</f>
        <v/>
      </c>
      <c r="E709" s="116"/>
      <c r="G709" s="42"/>
      <c r="I709" s="44"/>
      <c r="K709" s="45"/>
      <c r="M709" s="45"/>
      <c r="O709" s="0" t="str">
        <f aca="false">IF(A709&gt;0,"B","")</f>
        <v/>
      </c>
      <c r="P709" s="0" t="n">
        <f aca="false">IF(A709&gt;0,"SŽDC",0)</f>
        <v>0</v>
      </c>
      <c r="Q709" s="0" t="str">
        <f aca="false">IF(P709="sždc","položka viz výkres č. ","")</f>
        <v/>
      </c>
    </row>
    <row r="710" customFormat="false" ht="12.75" hidden="false" customHeight="false" outlineLevel="0" collapsed="false">
      <c r="B710" s="0" t="n">
        <f aca="false">IF(A710&gt;0,B709+1,B709)</f>
        <v>109</v>
      </c>
      <c r="C710" s="114" t="str">
        <f aca="false">IF(A710&gt;0,B710,"")</f>
        <v/>
      </c>
      <c r="E710" s="116"/>
      <c r="G710" s="42"/>
      <c r="I710" s="44"/>
      <c r="K710" s="45"/>
      <c r="M710" s="45"/>
      <c r="O710" s="0" t="str">
        <f aca="false">IF(A710&gt;0,"B","")</f>
        <v/>
      </c>
      <c r="P710" s="0" t="n">
        <f aca="false">IF(A710&gt;0,"SŽDC",0)</f>
        <v>0</v>
      </c>
      <c r="Q710" s="0" t="str">
        <f aca="false">IF(P710="sždc","položka viz výkres č. ","")</f>
        <v/>
      </c>
    </row>
    <row r="711" customFormat="false" ht="12.75" hidden="false" customHeight="false" outlineLevel="0" collapsed="false">
      <c r="B711" s="0" t="n">
        <f aca="false">IF(A711&gt;0,B710+1,B710)</f>
        <v>109</v>
      </c>
      <c r="C711" s="114" t="str">
        <f aca="false">IF(A711&gt;0,B711,"")</f>
        <v/>
      </c>
      <c r="E711" s="116"/>
      <c r="G711" s="42"/>
      <c r="I711" s="44"/>
      <c r="K711" s="45"/>
      <c r="M711" s="45"/>
      <c r="O711" s="0" t="str">
        <f aca="false">IF(A711&gt;0,"B","")</f>
        <v/>
      </c>
      <c r="P711" s="0" t="n">
        <f aca="false">IF(A711&gt;0,"SŽDC",0)</f>
        <v>0</v>
      </c>
      <c r="Q711" s="0" t="str">
        <f aca="false">IF(P711="sždc","položka viz výkres č. ","")</f>
        <v/>
      </c>
    </row>
    <row r="712" customFormat="false" ht="12.75" hidden="false" customHeight="false" outlineLevel="0" collapsed="false">
      <c r="A712" s="38" t="s">
        <v>241</v>
      </c>
      <c r="B712" s="0" t="n">
        <f aca="false">IF(A712&gt;0,B711+1,B711)</f>
        <v>110</v>
      </c>
      <c r="C712" s="114" t="n">
        <f aca="false">IF(A712&gt;0,B712,"")</f>
        <v>110</v>
      </c>
      <c r="D712" s="119" t="s">
        <v>277</v>
      </c>
      <c r="E712" s="40" t="s">
        <v>278</v>
      </c>
      <c r="F712" s="41" t="s">
        <v>51</v>
      </c>
      <c r="G712" s="42" t="n">
        <v>550.79</v>
      </c>
      <c r="H712" s="43" t="n">
        <v>0.0015</v>
      </c>
      <c r="I712" s="44" t="n">
        <f aca="false">G712*H712</f>
        <v>0.826185</v>
      </c>
      <c r="J712" s="46"/>
      <c r="K712" s="45"/>
      <c r="M712" s="45" t="n">
        <f aca="false">(G712*L712)</f>
        <v>0</v>
      </c>
      <c r="O712" s="0" t="str">
        <f aca="false">IF(A712&gt;0,"B","")</f>
        <v>B</v>
      </c>
      <c r="P712" s="0" t="str">
        <f aca="false">IF(A712&gt;0,"SŽDC",0)</f>
        <v>SŽDC</v>
      </c>
      <c r="Q712" s="0" t="str">
        <f aca="false">IF(P712="sždc","položka viz výkres č. ","")</f>
        <v>položka viz výkres č. </v>
      </c>
      <c r="R712" s="52" t="s">
        <v>871</v>
      </c>
    </row>
    <row r="713" customFormat="false" ht="12.75" hidden="false" customHeight="false" outlineLevel="0" collapsed="false">
      <c r="A713" s="113" t="n">
        <v>2</v>
      </c>
      <c r="B713" s="0" t="n">
        <f aca="false">IF(A713&gt;0,B712+1,B712)</f>
        <v>111</v>
      </c>
      <c r="C713" s="114" t="n">
        <f aca="false">IF(A713&gt;0,B713,"")</f>
        <v>111</v>
      </c>
      <c r="D713" s="115" t="s">
        <v>279</v>
      </c>
      <c r="E713" s="40" t="s">
        <v>280</v>
      </c>
      <c r="F713" s="41" t="s">
        <v>56</v>
      </c>
      <c r="G713" s="42" t="n">
        <v>539.993</v>
      </c>
      <c r="H713" s="43" t="n">
        <v>0.00125</v>
      </c>
      <c r="I713" s="44" t="n">
        <f aca="false">G713*H713</f>
        <v>0.67499125</v>
      </c>
      <c r="K713" s="45"/>
      <c r="L713" s="46"/>
      <c r="M713" s="45" t="n">
        <f aca="false">(G713*L713)</f>
        <v>0</v>
      </c>
      <c r="O713" s="0" t="str">
        <f aca="false">IF(A713&gt;0,"B","")</f>
        <v>B</v>
      </c>
      <c r="P713" s="0" t="str">
        <f aca="false">IF(A713&gt;0,"SŽDC",0)</f>
        <v>SŽDC</v>
      </c>
      <c r="Q713" s="0" t="str">
        <f aca="false">IF(P713="sždc","položka viz výkres č. ","")</f>
        <v>položka viz výkres č. </v>
      </c>
      <c r="R713" s="52" t="s">
        <v>871</v>
      </c>
    </row>
    <row r="714" customFormat="false" ht="12.75" hidden="false" customHeight="false" outlineLevel="0" collapsed="false">
      <c r="B714" s="0" t="n">
        <f aca="false">IF(A714&gt;0,B713+1,B713)</f>
        <v>111</v>
      </c>
      <c r="C714" s="114" t="str">
        <f aca="false">IF(A714&gt;0,B714,"")</f>
        <v/>
      </c>
      <c r="E714" s="116" t="s">
        <v>872</v>
      </c>
      <c r="G714" s="42" t="n">
        <v>0</v>
      </c>
      <c r="I714" s="44"/>
      <c r="K714" s="45"/>
      <c r="M714" s="45"/>
      <c r="O714" s="0" t="str">
        <f aca="false">IF(A714&gt;0,"B","")</f>
        <v/>
      </c>
      <c r="P714" s="0" t="n">
        <f aca="false">IF(A714&gt;0,"SŽDC",0)</f>
        <v>0</v>
      </c>
      <c r="Q714" s="0" t="str">
        <f aca="false">IF(P714="sždc","položka viz výkres č. ","")</f>
        <v/>
      </c>
    </row>
    <row r="715" customFormat="false" ht="12.75" hidden="false" customHeight="false" outlineLevel="0" collapsed="false">
      <c r="B715" s="0" t="n">
        <f aca="false">IF(A715&gt;0,B714+1,B714)</f>
        <v>111</v>
      </c>
      <c r="C715" s="114" t="str">
        <f aca="false">IF(A715&gt;0,B715,"")</f>
        <v/>
      </c>
      <c r="E715" s="116" t="s">
        <v>873</v>
      </c>
      <c r="G715" s="42" t="n">
        <v>168.905</v>
      </c>
      <c r="I715" s="44"/>
      <c r="K715" s="45"/>
      <c r="M715" s="45"/>
      <c r="O715" s="0" t="str">
        <f aca="false">IF(A715&gt;0,"B","")</f>
        <v/>
      </c>
      <c r="P715" s="0" t="n">
        <f aca="false">IF(A715&gt;0,"SŽDC",0)</f>
        <v>0</v>
      </c>
      <c r="Q715" s="0" t="str">
        <f aca="false">IF(P715="sždc","položka viz výkres č. ","")</f>
        <v/>
      </c>
    </row>
    <row r="716" customFormat="false" ht="12.75" hidden="false" customHeight="false" outlineLevel="0" collapsed="false">
      <c r="A716" s="113" t="n">
        <v>3</v>
      </c>
      <c r="B716" s="0" t="n">
        <f aca="false">IF(A716&gt;0,B715+1,B715)</f>
        <v>112</v>
      </c>
      <c r="C716" s="114" t="n">
        <f aca="false">IF(A716&gt;0,B716,"")</f>
        <v>112</v>
      </c>
      <c r="D716" s="115" t="s">
        <v>281</v>
      </c>
      <c r="E716" s="40" t="s">
        <v>282</v>
      </c>
      <c r="F716" s="41" t="s">
        <v>85</v>
      </c>
      <c r="G716" s="42" t="n">
        <v>1.521979</v>
      </c>
      <c r="H716" s="43" t="n">
        <v>0</v>
      </c>
      <c r="I716" s="44" t="n">
        <f aca="false">G716*H716</f>
        <v>0</v>
      </c>
      <c r="K716" s="45"/>
      <c r="L716" s="46"/>
      <c r="M716" s="45" t="n">
        <f aca="false">(G716*L716)</f>
        <v>0</v>
      </c>
      <c r="O716" s="0" t="str">
        <f aca="false">IF(A716&gt;0,"B","")</f>
        <v>B</v>
      </c>
      <c r="P716" s="0" t="str">
        <f aca="false">IF(A716&gt;0,"SŽDC",0)</f>
        <v>SŽDC</v>
      </c>
      <c r="Q716" s="0" t="str">
        <f aca="false">IF(P716="sždc","položka viz výkres č. ","")</f>
        <v>položka viz výkres č. </v>
      </c>
      <c r="R716" s="52" t="s">
        <v>871</v>
      </c>
    </row>
    <row r="717" customFormat="false" ht="12.75" hidden="false" customHeight="false" outlineLevel="0" collapsed="false">
      <c r="B717" s="0" t="n">
        <f aca="false">IF(A717&gt;0,B716+1,B716)</f>
        <v>112</v>
      </c>
      <c r="C717" s="114" t="str">
        <f aca="false">IF(A717&gt;0,B717,"")</f>
        <v/>
      </c>
      <c r="M717" s="117" t="n">
        <f aca="false">SUM(M703:M716)</f>
        <v>0</v>
      </c>
      <c r="O717" s="0" t="str">
        <f aca="false">IF(A717&gt;0,"B","")</f>
        <v/>
      </c>
      <c r="P717" s="0" t="n">
        <f aca="false">IF(A717&gt;0,"SŽDC",0)</f>
        <v>0</v>
      </c>
      <c r="Q717" s="0" t="str">
        <f aca="false">IF(P717="sždc","položka viz výkres č. ","")</f>
        <v/>
      </c>
    </row>
    <row r="718" customFormat="false" ht="15" hidden="false" customHeight="false" outlineLevel="0" collapsed="false">
      <c r="B718" s="0" t="n">
        <f aca="false">IF(A718&gt;0,B717+1,B717)</f>
        <v>112</v>
      </c>
      <c r="C718" s="114" t="str">
        <f aca="false">IF(A718&gt;0,B718,"")</f>
        <v/>
      </c>
      <c r="D718" s="105" t="s">
        <v>283</v>
      </c>
      <c r="E718" s="37" t="s">
        <v>284</v>
      </c>
      <c r="O718" s="0" t="str">
        <f aca="false">IF(A718&gt;0,"B","")</f>
        <v/>
      </c>
      <c r="P718" s="0" t="n">
        <f aca="false">IF(A718&gt;0,"SŽDC",0)</f>
        <v>0</v>
      </c>
      <c r="Q718" s="0" t="str">
        <f aca="false">IF(P718="sždc","položka viz výkres č. ","")</f>
        <v/>
      </c>
    </row>
    <row r="719" customFormat="false" ht="12.75" hidden="false" customHeight="false" outlineLevel="0" collapsed="false">
      <c r="B719" s="0" t="n">
        <f aca="false">IF(A719&gt;0,B718+1,B718)</f>
        <v>112</v>
      </c>
      <c r="C719" s="114" t="str">
        <f aca="false">IF(A719&gt;0,B719,"")</f>
        <v/>
      </c>
      <c r="O719" s="0" t="str">
        <f aca="false">IF(A719&gt;0,"B","")</f>
        <v/>
      </c>
      <c r="P719" s="0" t="n">
        <f aca="false">IF(A719&gt;0,"SŽDC",0)</f>
        <v>0</v>
      </c>
      <c r="Q719" s="0" t="str">
        <f aca="false">IF(P719="sždc","položka viz výkres č. ","")</f>
        <v/>
      </c>
    </row>
    <row r="720" customFormat="false" ht="12.75" hidden="false" customHeight="false" outlineLevel="0" collapsed="false">
      <c r="A720" s="123" t="n">
        <v>1</v>
      </c>
      <c r="B720" s="0" t="n">
        <f aca="false">IF(A720&gt;0,B719+1,B719)</f>
        <v>113</v>
      </c>
      <c r="C720" s="114" t="n">
        <f aca="false">IF(A720&gt;0,B720,"")</f>
        <v>113</v>
      </c>
      <c r="D720" s="118" t="s">
        <v>285</v>
      </c>
      <c r="E720" s="121" t="s">
        <v>286</v>
      </c>
      <c r="F720" s="124" t="s">
        <v>65</v>
      </c>
      <c r="G720" s="125" t="n">
        <f aca="false">G725+G729+G733</f>
        <v>196.164</v>
      </c>
      <c r="H720" s="43" t="n">
        <v>0.00014</v>
      </c>
      <c r="I720" s="44" t="n">
        <f aca="false">G720*H720</f>
        <v>0.02746296</v>
      </c>
      <c r="K720" s="45"/>
      <c r="L720" s="46"/>
      <c r="M720" s="45" t="n">
        <f aca="false">(G720*L720)</f>
        <v>0</v>
      </c>
      <c r="O720" s="0" t="str">
        <f aca="false">IF(A720&gt;0,"B","")</f>
        <v>B</v>
      </c>
      <c r="P720" s="0" t="str">
        <f aca="false">IF(A720&gt;0,"SŽDC",0)</f>
        <v>SŽDC</v>
      </c>
      <c r="Q720" s="0" t="str">
        <f aca="false">IF(P720="sždc","položka viz výkres č. ","")</f>
        <v>položka viz výkres č. </v>
      </c>
    </row>
    <row r="721" customFormat="false" ht="12.75" hidden="false" customHeight="false" outlineLevel="0" collapsed="false">
      <c r="A721" s="126"/>
      <c r="B721" s="0" t="n">
        <f aca="false">IF(A721&gt;0,B720+1,B720)</f>
        <v>113</v>
      </c>
      <c r="C721" s="114" t="str">
        <f aca="false">IF(A721&gt;0,B721,"")</f>
        <v/>
      </c>
      <c r="D721" s="127"/>
      <c r="E721" s="128" t="s">
        <v>874</v>
      </c>
      <c r="F721" s="126"/>
      <c r="G721" s="125" t="n">
        <v>0</v>
      </c>
      <c r="I721" s="44"/>
      <c r="K721" s="45"/>
      <c r="M721" s="45"/>
      <c r="O721" s="0" t="str">
        <f aca="false">IF(A721&gt;0,"B","")</f>
        <v/>
      </c>
      <c r="P721" s="0" t="n">
        <f aca="false">IF(A721&gt;0,"SŽDC",0)</f>
        <v>0</v>
      </c>
      <c r="Q721" s="0" t="str">
        <f aca="false">IF(P721="sždc","položka viz výkres č. ","")</f>
        <v/>
      </c>
    </row>
    <row r="722" customFormat="false" ht="12.75" hidden="false" customHeight="false" outlineLevel="0" collapsed="false">
      <c r="A722" s="126"/>
      <c r="B722" s="0" t="n">
        <f aca="false">IF(A722&gt;0,B721+1,B721)</f>
        <v>113</v>
      </c>
      <c r="C722" s="114" t="str">
        <f aca="false">IF(A722&gt;0,B722,"")</f>
        <v/>
      </c>
      <c r="D722" s="127"/>
      <c r="E722" s="128" t="s">
        <v>469</v>
      </c>
      <c r="F722" s="126"/>
      <c r="G722" s="125" t="n">
        <v>0</v>
      </c>
      <c r="I722" s="44"/>
      <c r="K722" s="45"/>
      <c r="M722" s="45"/>
      <c r="O722" s="0" t="str">
        <f aca="false">IF(A722&gt;0,"B","")</f>
        <v/>
      </c>
      <c r="P722" s="0" t="n">
        <f aca="false">IF(A722&gt;0,"SŽDC",0)</f>
        <v>0</v>
      </c>
      <c r="Q722" s="0" t="str">
        <f aca="false">IF(P722="sždc","položka viz výkres č. ","")</f>
        <v/>
      </c>
    </row>
    <row r="723" customFormat="false" ht="12.75" hidden="false" customHeight="false" outlineLevel="0" collapsed="false">
      <c r="A723" s="126"/>
      <c r="B723" s="0" t="n">
        <f aca="false">IF(A723&gt;0,B722+1,B722)</f>
        <v>113</v>
      </c>
      <c r="C723" s="114" t="str">
        <f aca="false">IF(A723&gt;0,B723,"")</f>
        <v/>
      </c>
      <c r="D723" s="127"/>
      <c r="E723" s="128" t="s">
        <v>546</v>
      </c>
      <c r="F723" s="126"/>
      <c r="G723" s="125" t="n">
        <v>0</v>
      </c>
      <c r="I723" s="44"/>
      <c r="K723" s="45"/>
      <c r="M723" s="45"/>
      <c r="O723" s="0" t="str">
        <f aca="false">IF(A723&gt;0,"B","")</f>
        <v/>
      </c>
      <c r="P723" s="0" t="n">
        <f aca="false">IF(A723&gt;0,"SŽDC",0)</f>
        <v>0</v>
      </c>
      <c r="Q723" s="0" t="str">
        <f aca="false">IF(P723="sždc","položka viz výkres č. ","")</f>
        <v/>
      </c>
    </row>
    <row r="724" customFormat="false" ht="12.75" hidden="false" customHeight="false" outlineLevel="0" collapsed="false">
      <c r="A724" s="126"/>
      <c r="B724" s="0" t="n">
        <f aca="false">IF(A724&gt;0,B723+1,B723)</f>
        <v>113</v>
      </c>
      <c r="C724" s="114" t="str">
        <f aca="false">IF(A724&gt;0,B724,"")</f>
        <v/>
      </c>
      <c r="D724" s="127"/>
      <c r="E724" s="128" t="s">
        <v>875</v>
      </c>
      <c r="F724" s="126"/>
      <c r="G724" s="125" t="n">
        <v>0</v>
      </c>
      <c r="I724" s="44"/>
      <c r="K724" s="45"/>
      <c r="M724" s="45"/>
      <c r="O724" s="0" t="str">
        <f aca="false">IF(A724&gt;0,"B","")</f>
        <v/>
      </c>
      <c r="P724" s="0" t="n">
        <f aca="false">IF(A724&gt;0,"SŽDC",0)</f>
        <v>0</v>
      </c>
      <c r="Q724" s="0" t="str">
        <f aca="false">IF(P724="sždc","položka viz výkres č. ","")</f>
        <v/>
      </c>
    </row>
    <row r="725" customFormat="false" ht="12.75" hidden="false" customHeight="false" outlineLevel="0" collapsed="false">
      <c r="A725" s="126"/>
      <c r="B725" s="0" t="n">
        <f aca="false">IF(A725&gt;0,B724+1,B724)</f>
        <v>113</v>
      </c>
      <c r="C725" s="114" t="str">
        <f aca="false">IF(A725&gt;0,B725,"")</f>
        <v/>
      </c>
      <c r="D725" s="127"/>
      <c r="E725" s="128" t="s">
        <v>876</v>
      </c>
      <c r="F725" s="126"/>
      <c r="G725" s="125" t="n">
        <f aca="false">(0.9+4.673+0.613+0.595+4.71)*4</f>
        <v>45.964</v>
      </c>
      <c r="I725" s="44"/>
      <c r="K725" s="45"/>
      <c r="M725" s="45"/>
      <c r="O725" s="0" t="str">
        <f aca="false">IF(A725&gt;0,"B","")</f>
        <v/>
      </c>
      <c r="P725" s="0" t="n">
        <f aca="false">IF(A725&gt;0,"SŽDC",0)</f>
        <v>0</v>
      </c>
      <c r="Q725" s="0" t="str">
        <f aca="false">IF(P725="sždc","položka viz výkres č. ","")</f>
        <v/>
      </c>
      <c r="R725" s="52" t="n">
        <v>24</v>
      </c>
    </row>
    <row r="726" customFormat="false" ht="12.75" hidden="false" customHeight="false" outlineLevel="0" collapsed="false">
      <c r="A726" s="126"/>
      <c r="B726" s="0" t="n">
        <f aca="false">IF(A726&gt;0,B725+1,B725)</f>
        <v>113</v>
      </c>
      <c r="C726" s="114" t="str">
        <f aca="false">IF(A726&gt;0,B726,"")</f>
        <v/>
      </c>
      <c r="D726" s="127"/>
      <c r="E726" s="116"/>
      <c r="F726" s="126"/>
      <c r="G726" s="125"/>
      <c r="I726" s="44"/>
      <c r="K726" s="45"/>
      <c r="M726" s="45"/>
      <c r="O726" s="0" t="str">
        <f aca="false">IF(A726&gt;0,"B","")</f>
        <v/>
      </c>
      <c r="P726" s="0" t="n">
        <f aca="false">IF(A726&gt;0,"SŽDC",0)</f>
        <v>0</v>
      </c>
      <c r="Q726" s="0" t="str">
        <f aca="false">IF(P726="sždc","položka viz výkres č. ","")</f>
        <v/>
      </c>
    </row>
    <row r="727" customFormat="false" ht="12.75" hidden="false" customHeight="false" outlineLevel="0" collapsed="false">
      <c r="A727" s="126"/>
      <c r="B727" s="0" t="n">
        <f aca="false">IF(A727&gt;0,B726+1,B726)</f>
        <v>113</v>
      </c>
      <c r="C727" s="114" t="str">
        <f aca="false">IF(A727&gt;0,B727,"")</f>
        <v/>
      </c>
      <c r="D727" s="127"/>
      <c r="E727" s="128" t="s">
        <v>552</v>
      </c>
      <c r="F727" s="126"/>
      <c r="G727" s="125" t="n">
        <v>0</v>
      </c>
      <c r="I727" s="44"/>
      <c r="K727" s="45"/>
      <c r="M727" s="45"/>
      <c r="O727" s="0" t="str">
        <f aca="false">IF(A727&gt;0,"B","")</f>
        <v/>
      </c>
      <c r="P727" s="0" t="n">
        <f aca="false">IF(A727&gt;0,"SŽDC",0)</f>
        <v>0</v>
      </c>
      <c r="Q727" s="0" t="str">
        <f aca="false">IF(P727="sždc","položka viz výkres č. ","")</f>
        <v/>
      </c>
    </row>
    <row r="728" customFormat="false" ht="12.75" hidden="false" customHeight="false" outlineLevel="0" collapsed="false">
      <c r="A728" s="126"/>
      <c r="B728" s="0" t="n">
        <f aca="false">IF(A728&gt;0,B727+1,B727)</f>
        <v>113</v>
      </c>
      <c r="C728" s="114" t="str">
        <f aca="false">IF(A728&gt;0,B728,"")</f>
        <v/>
      </c>
      <c r="D728" s="127"/>
      <c r="E728" s="128" t="s">
        <v>877</v>
      </c>
      <c r="F728" s="126"/>
      <c r="G728" s="125" t="n">
        <v>0</v>
      </c>
      <c r="I728" s="44"/>
      <c r="K728" s="45"/>
      <c r="M728" s="45"/>
      <c r="O728" s="0" t="str">
        <f aca="false">IF(A728&gt;0,"B","")</f>
        <v/>
      </c>
      <c r="P728" s="0" t="n">
        <f aca="false">IF(A728&gt;0,"SŽDC",0)</f>
        <v>0</v>
      </c>
      <c r="Q728" s="0" t="str">
        <f aca="false">IF(P728="sždc","položka viz výkres č. ","")</f>
        <v/>
      </c>
    </row>
    <row r="729" customFormat="false" ht="12.75" hidden="false" customHeight="false" outlineLevel="0" collapsed="false">
      <c r="A729" s="126"/>
      <c r="B729" s="0" t="n">
        <f aca="false">IF(A729&gt;0,B728+1,B728)</f>
        <v>113</v>
      </c>
      <c r="C729" s="114" t="str">
        <f aca="false">IF(A729&gt;0,B729,"")</f>
        <v/>
      </c>
      <c r="D729" s="127"/>
      <c r="E729" s="128" t="s">
        <v>878</v>
      </c>
      <c r="F729" s="126"/>
      <c r="G729" s="125" t="n">
        <f aca="false">(0.7+4.38+0.58+0.6+4.71)*4</f>
        <v>43.88</v>
      </c>
      <c r="I729" s="44"/>
      <c r="K729" s="45"/>
      <c r="M729" s="45"/>
      <c r="O729" s="0" t="str">
        <f aca="false">IF(A729&gt;0,"B","")</f>
        <v/>
      </c>
      <c r="P729" s="0" t="n">
        <f aca="false">IF(A729&gt;0,"SŽDC",0)</f>
        <v>0</v>
      </c>
      <c r="Q729" s="0" t="str">
        <f aca="false">IF(P729="sždc","položka viz výkres č. ","")</f>
        <v/>
      </c>
      <c r="R729" s="52" t="n">
        <v>26</v>
      </c>
    </row>
    <row r="730" customFormat="false" ht="12.75" hidden="false" customHeight="false" outlineLevel="0" collapsed="false">
      <c r="A730" s="126"/>
      <c r="B730" s="0" t="n">
        <f aca="false">IF(A730&gt;0,B729+1,B729)</f>
        <v>113</v>
      </c>
      <c r="C730" s="114" t="str">
        <f aca="false">IF(A730&gt;0,B730,"")</f>
        <v/>
      </c>
      <c r="D730" s="127"/>
      <c r="E730" s="116"/>
      <c r="F730" s="126"/>
      <c r="G730" s="125" t="n">
        <v>0</v>
      </c>
      <c r="I730" s="44"/>
      <c r="K730" s="45"/>
      <c r="M730" s="45"/>
      <c r="O730" s="0" t="str">
        <f aca="false">IF(A730&gt;0,"B","")</f>
        <v/>
      </c>
      <c r="P730" s="0" t="n">
        <f aca="false">IF(A730&gt;0,"SŽDC",0)</f>
        <v>0</v>
      </c>
      <c r="Q730" s="0" t="str">
        <f aca="false">IF(P730="sždc","položka viz výkres č. ","")</f>
        <v/>
      </c>
    </row>
    <row r="731" customFormat="false" ht="12.75" hidden="false" customHeight="false" outlineLevel="0" collapsed="false">
      <c r="A731" s="126"/>
      <c r="B731" s="0" t="n">
        <f aca="false">IF(A731&gt;0,B730+1,B730)</f>
        <v>113</v>
      </c>
      <c r="C731" s="114" t="str">
        <f aca="false">IF(A731&gt;0,B731,"")</f>
        <v/>
      </c>
      <c r="D731" s="127"/>
      <c r="E731" s="128" t="s">
        <v>588</v>
      </c>
      <c r="F731" s="126"/>
      <c r="G731" s="125" t="n">
        <v>0</v>
      </c>
      <c r="I731" s="44"/>
      <c r="K731" s="45"/>
      <c r="M731" s="45"/>
      <c r="O731" s="0" t="str">
        <f aca="false">IF(A731&gt;0,"B","")</f>
        <v/>
      </c>
      <c r="P731" s="0" t="n">
        <f aca="false">IF(A731&gt;0,"SŽDC",0)</f>
        <v>0</v>
      </c>
      <c r="Q731" s="0" t="str">
        <f aca="false">IF(P731="sždc","položka viz výkres č. ","")</f>
        <v/>
      </c>
    </row>
    <row r="732" customFormat="false" ht="12.75" hidden="false" customHeight="false" outlineLevel="0" collapsed="false">
      <c r="A732" s="126"/>
      <c r="B732" s="0" t="n">
        <f aca="false">IF(A732&gt;0,B731+1,B731)</f>
        <v>113</v>
      </c>
      <c r="C732" s="114" t="str">
        <f aca="false">IF(A732&gt;0,B732,"")</f>
        <v/>
      </c>
      <c r="D732" s="127"/>
      <c r="E732" s="128" t="s">
        <v>879</v>
      </c>
      <c r="F732" s="126"/>
      <c r="G732" s="125" t="n">
        <v>0</v>
      </c>
      <c r="I732" s="44"/>
      <c r="K732" s="45"/>
      <c r="M732" s="45"/>
      <c r="O732" s="0" t="str">
        <f aca="false">IF(A732&gt;0,"B","")</f>
        <v/>
      </c>
      <c r="P732" s="0" t="n">
        <f aca="false">IF(A732&gt;0,"SŽDC",0)</f>
        <v>0</v>
      </c>
      <c r="Q732" s="0" t="str">
        <f aca="false">IF(P732="sždc","položka viz výkres č. ","")</f>
        <v/>
      </c>
    </row>
    <row r="733" customFormat="false" ht="12.75" hidden="false" customHeight="false" outlineLevel="0" collapsed="false">
      <c r="A733" s="126"/>
      <c r="B733" s="0" t="n">
        <f aca="false">IF(A733&gt;0,B732+1,B732)</f>
        <v>113</v>
      </c>
      <c r="C733" s="114" t="str">
        <f aca="false">IF(A733&gt;0,B733,"")</f>
        <v/>
      </c>
      <c r="D733" s="127"/>
      <c r="E733" s="128" t="s">
        <v>880</v>
      </c>
      <c r="F733" s="126"/>
      <c r="G733" s="125" t="n">
        <v>106.32</v>
      </c>
      <c r="I733" s="44"/>
      <c r="K733" s="45"/>
      <c r="M733" s="45"/>
      <c r="O733" s="0" t="str">
        <f aca="false">IF(A733&gt;0,"B","")</f>
        <v/>
      </c>
      <c r="P733" s="0" t="n">
        <f aca="false">IF(A733&gt;0,"SŽDC",0)</f>
        <v>0</v>
      </c>
      <c r="Q733" s="0" t="str">
        <f aca="false">IF(P733="sždc","položka viz výkres č. ","")</f>
        <v/>
      </c>
      <c r="R733" s="52" t="n">
        <v>28</v>
      </c>
    </row>
    <row r="734" customFormat="false" ht="12.75" hidden="false" customHeight="false" outlineLevel="0" collapsed="false">
      <c r="A734" s="126"/>
      <c r="B734" s="0" t="n">
        <f aca="false">IF(A734&gt;0,B733+1,B733)</f>
        <v>113</v>
      </c>
      <c r="C734" s="114" t="str">
        <f aca="false">IF(A734&gt;0,B734,"")</f>
        <v/>
      </c>
      <c r="D734" s="127"/>
      <c r="E734" s="116"/>
      <c r="F734" s="126"/>
      <c r="G734" s="125"/>
      <c r="I734" s="44"/>
      <c r="K734" s="45"/>
      <c r="M734" s="45"/>
      <c r="O734" s="0" t="str">
        <f aca="false">IF(A734&gt;0,"B","")</f>
        <v/>
      </c>
      <c r="P734" s="0" t="n">
        <f aca="false">IF(A734&gt;0,"SŽDC",0)</f>
        <v>0</v>
      </c>
      <c r="Q734" s="0" t="str">
        <f aca="false">IF(P734="sždc","položka viz výkres č. ","")</f>
        <v/>
      </c>
    </row>
    <row r="735" customFormat="false" ht="12.75" hidden="false" customHeight="false" outlineLevel="0" collapsed="false">
      <c r="A735" s="129" t="s">
        <v>241</v>
      </c>
      <c r="B735" s="0" t="n">
        <f aca="false">IF(A735&gt;0,B734+1,B734)</f>
        <v>114</v>
      </c>
      <c r="C735" s="114" t="n">
        <f aca="false">IF(A735&gt;0,B735,"")</f>
        <v>114</v>
      </c>
      <c r="D735" s="130" t="s">
        <v>287</v>
      </c>
      <c r="E735" s="121" t="s">
        <v>288</v>
      </c>
      <c r="F735" s="124" t="s">
        <v>289</v>
      </c>
      <c r="G735" s="125" t="n">
        <v>196.164</v>
      </c>
      <c r="H735" s="43" t="n">
        <v>0.00495</v>
      </c>
      <c r="I735" s="44" t="n">
        <f aca="false">G735*H735</f>
        <v>0.9710118</v>
      </c>
      <c r="J735" s="46"/>
      <c r="K735" s="45"/>
      <c r="M735" s="45" t="n">
        <f aca="false">(G735*L735)</f>
        <v>0</v>
      </c>
      <c r="O735" s="0" t="str">
        <f aca="false">IF(A735&gt;0,"B","")</f>
        <v>B</v>
      </c>
      <c r="P735" s="0" t="str">
        <f aca="false">IF(A735&gt;0,"SŽDC",0)</f>
        <v>SŽDC</v>
      </c>
      <c r="Q735" s="0" t="str">
        <f aca="false">IF(P735="sždc","položka viz výkres č. ","")</f>
        <v>položka viz výkres č. </v>
      </c>
    </row>
    <row r="736" customFormat="false" ht="12.75" hidden="false" customHeight="false" outlineLevel="0" collapsed="false">
      <c r="A736" s="123" t="n">
        <v>2</v>
      </c>
      <c r="B736" s="0" t="n">
        <f aca="false">IF(A736&gt;0,B735+1,B735)</f>
        <v>115</v>
      </c>
      <c r="C736" s="114" t="n">
        <f aca="false">IF(A736&gt;0,B736,"")</f>
        <v>115</v>
      </c>
      <c r="D736" s="118" t="s">
        <v>290</v>
      </c>
      <c r="E736" s="121" t="s">
        <v>291</v>
      </c>
      <c r="F736" s="124" t="s">
        <v>65</v>
      </c>
      <c r="G736" s="125" t="n">
        <v>86.2</v>
      </c>
      <c r="H736" s="43" t="n">
        <v>5E-005</v>
      </c>
      <c r="I736" s="44" t="n">
        <f aca="false">G736*H736</f>
        <v>0.00431</v>
      </c>
      <c r="K736" s="45"/>
      <c r="L736" s="46"/>
      <c r="M736" s="45" t="n">
        <f aca="false">(G736*L736)</f>
        <v>0</v>
      </c>
      <c r="O736" s="0" t="str">
        <f aca="false">IF(A736&gt;0,"B","")</f>
        <v>B</v>
      </c>
      <c r="P736" s="0" t="str">
        <f aca="false">IF(A736&gt;0,"SŽDC",0)</f>
        <v>SŽDC</v>
      </c>
      <c r="Q736" s="0" t="str">
        <f aca="false">IF(P736="sždc","položka viz výkres č. ","")</f>
        <v>položka viz výkres č. </v>
      </c>
    </row>
    <row r="737" customFormat="false" ht="12.75" hidden="false" customHeight="false" outlineLevel="0" collapsed="false">
      <c r="A737" s="126"/>
      <c r="B737" s="0" t="n">
        <f aca="false">IF(A737&gt;0,B736+1,B736)</f>
        <v>115</v>
      </c>
      <c r="C737" s="114" t="str">
        <f aca="false">IF(A737&gt;0,B737,"")</f>
        <v/>
      </c>
      <c r="D737" s="127"/>
      <c r="E737" s="128" t="s">
        <v>881</v>
      </c>
      <c r="F737" s="126"/>
      <c r="G737" s="125" t="n">
        <v>0</v>
      </c>
      <c r="I737" s="44"/>
      <c r="K737" s="45"/>
      <c r="M737" s="45"/>
      <c r="O737" s="0" t="str">
        <f aca="false">IF(A737&gt;0,"B","")</f>
        <v/>
      </c>
      <c r="P737" s="0" t="n">
        <f aca="false">IF(A737&gt;0,"SŽDC",0)</f>
        <v>0</v>
      </c>
      <c r="Q737" s="0" t="str">
        <f aca="false">IF(P737="sždc","položka viz výkres č. ","")</f>
        <v/>
      </c>
    </row>
    <row r="738" customFormat="false" ht="12.75" hidden="false" customHeight="false" outlineLevel="0" collapsed="false">
      <c r="A738" s="126"/>
      <c r="B738" s="0" t="n">
        <f aca="false">IF(A738&gt;0,B737+1,B737)</f>
        <v>115</v>
      </c>
      <c r="C738" s="114" t="str">
        <f aca="false">IF(A738&gt;0,B738,"")</f>
        <v/>
      </c>
      <c r="D738" s="127"/>
      <c r="E738" s="128" t="s">
        <v>546</v>
      </c>
      <c r="F738" s="126"/>
      <c r="G738" s="125" t="n">
        <v>0</v>
      </c>
      <c r="I738" s="44"/>
      <c r="K738" s="45"/>
      <c r="M738" s="45"/>
      <c r="O738" s="0" t="str">
        <f aca="false">IF(A738&gt;0,"B","")</f>
        <v/>
      </c>
      <c r="P738" s="0" t="n">
        <f aca="false">IF(A738&gt;0,"SŽDC",0)</f>
        <v>0</v>
      </c>
      <c r="Q738" s="0" t="str">
        <f aca="false">IF(P738="sždc","položka viz výkres č. ","")</f>
        <v/>
      </c>
    </row>
    <row r="739" customFormat="false" ht="12.75" hidden="false" customHeight="false" outlineLevel="0" collapsed="false">
      <c r="A739" s="126"/>
      <c r="B739" s="0" t="n">
        <f aca="false">IF(A739&gt;0,B738+1,B738)</f>
        <v>115</v>
      </c>
      <c r="C739" s="114" t="str">
        <f aca="false">IF(A739&gt;0,B739,"")</f>
        <v/>
      </c>
      <c r="D739" s="127"/>
      <c r="E739" s="128" t="s">
        <v>882</v>
      </c>
      <c r="F739" s="126"/>
      <c r="G739" s="125" t="n">
        <v>21.7</v>
      </c>
      <c r="I739" s="44"/>
      <c r="K739" s="45"/>
      <c r="M739" s="45"/>
      <c r="O739" s="0" t="str">
        <f aca="false">IF(A739&gt;0,"B","")</f>
        <v/>
      </c>
      <c r="P739" s="0" t="n">
        <f aca="false">IF(A739&gt;0,"SŽDC",0)</f>
        <v>0</v>
      </c>
      <c r="Q739" s="0" t="str">
        <f aca="false">IF(P739="sždc","položka viz výkres č. ","")</f>
        <v/>
      </c>
      <c r="R739" s="52" t="n">
        <v>25</v>
      </c>
    </row>
    <row r="740" customFormat="false" ht="12.75" hidden="false" customHeight="false" outlineLevel="0" collapsed="false">
      <c r="A740" s="126"/>
      <c r="B740" s="0" t="n">
        <f aca="false">IF(A740&gt;0,B739+1,B739)</f>
        <v>115</v>
      </c>
      <c r="C740" s="114" t="str">
        <f aca="false">IF(A740&gt;0,B740,"")</f>
        <v/>
      </c>
      <c r="D740" s="127"/>
      <c r="E740" s="128" t="s">
        <v>552</v>
      </c>
      <c r="F740" s="126"/>
      <c r="G740" s="125" t="n">
        <v>0</v>
      </c>
      <c r="I740" s="44"/>
      <c r="K740" s="45"/>
      <c r="M740" s="45"/>
      <c r="O740" s="0" t="str">
        <f aca="false">IF(A740&gt;0,"B","")</f>
        <v/>
      </c>
      <c r="P740" s="0" t="n">
        <f aca="false">IF(A740&gt;0,"SŽDC",0)</f>
        <v>0</v>
      </c>
      <c r="Q740" s="0" t="str">
        <f aca="false">IF(P740="sždc","položka viz výkres č. ","")</f>
        <v/>
      </c>
    </row>
    <row r="741" customFormat="false" ht="12.75" hidden="false" customHeight="false" outlineLevel="0" collapsed="false">
      <c r="A741" s="126"/>
      <c r="B741" s="0" t="n">
        <f aca="false">IF(A741&gt;0,B740+1,B740)</f>
        <v>115</v>
      </c>
      <c r="C741" s="114" t="str">
        <f aca="false">IF(A741&gt;0,B741,"")</f>
        <v/>
      </c>
      <c r="D741" s="127"/>
      <c r="E741" s="128" t="s">
        <v>883</v>
      </c>
      <c r="F741" s="126"/>
      <c r="G741" s="125" t="n">
        <v>21.3</v>
      </c>
      <c r="I741" s="44"/>
      <c r="K741" s="45"/>
      <c r="M741" s="45"/>
      <c r="O741" s="0" t="str">
        <f aca="false">IF(A741&gt;0,"B","")</f>
        <v/>
      </c>
      <c r="P741" s="0" t="n">
        <f aca="false">IF(A741&gt;0,"SŽDC",0)</f>
        <v>0</v>
      </c>
      <c r="Q741" s="0" t="str">
        <f aca="false">IF(P741="sždc","položka viz výkres č. ","")</f>
        <v/>
      </c>
      <c r="R741" s="52" t="n">
        <v>27</v>
      </c>
    </row>
    <row r="742" customFormat="false" ht="12.75" hidden="false" customHeight="false" outlineLevel="0" collapsed="false">
      <c r="A742" s="126"/>
      <c r="B742" s="0" t="n">
        <f aca="false">IF(A742&gt;0,B741+1,B741)</f>
        <v>115</v>
      </c>
      <c r="C742" s="114" t="str">
        <f aca="false">IF(A742&gt;0,B742,"")</f>
        <v/>
      </c>
      <c r="D742" s="127"/>
      <c r="E742" s="128" t="s">
        <v>588</v>
      </c>
      <c r="F742" s="126"/>
      <c r="G742" s="125" t="n">
        <v>0</v>
      </c>
      <c r="I742" s="44"/>
      <c r="K742" s="45"/>
      <c r="M742" s="45"/>
      <c r="O742" s="0" t="str">
        <f aca="false">IF(A742&gt;0,"B","")</f>
        <v/>
      </c>
      <c r="P742" s="0" t="n">
        <f aca="false">IF(A742&gt;0,"SŽDC",0)</f>
        <v>0</v>
      </c>
      <c r="Q742" s="0" t="str">
        <f aca="false">IF(P742="sždc","položka viz výkres č. ","")</f>
        <v/>
      </c>
    </row>
    <row r="743" customFormat="false" ht="12.75" hidden="false" customHeight="false" outlineLevel="0" collapsed="false">
      <c r="A743" s="126"/>
      <c r="B743" s="0" t="n">
        <f aca="false">IF(A743&gt;0,B742+1,B742)</f>
        <v>115</v>
      </c>
      <c r="C743" s="114" t="str">
        <f aca="false">IF(A743&gt;0,B743,"")</f>
        <v/>
      </c>
      <c r="D743" s="127"/>
      <c r="E743" s="128" t="s">
        <v>884</v>
      </c>
      <c r="F743" s="126"/>
      <c r="G743" s="125" t="n">
        <v>43.2</v>
      </c>
      <c r="I743" s="44"/>
      <c r="K743" s="45"/>
      <c r="M743" s="45"/>
      <c r="O743" s="0" t="str">
        <f aca="false">IF(A743&gt;0,"B","")</f>
        <v/>
      </c>
      <c r="P743" s="0" t="n">
        <f aca="false">IF(A743&gt;0,"SŽDC",0)</f>
        <v>0</v>
      </c>
      <c r="Q743" s="0" t="str">
        <f aca="false">IF(P743="sždc","položka viz výkres č. ","")</f>
        <v/>
      </c>
      <c r="R743" s="52" t="n">
        <v>29</v>
      </c>
    </row>
    <row r="744" customFormat="false" ht="12.75" hidden="false" customHeight="false" outlineLevel="0" collapsed="false">
      <c r="A744" s="131" t="n">
        <v>3</v>
      </c>
      <c r="B744" s="0" t="n">
        <f aca="false">IF(A744&gt;0,B743+1,B743)</f>
        <v>116</v>
      </c>
      <c r="C744" s="114" t="n">
        <f aca="false">IF(A744&gt;0,B744,"")</f>
        <v>116</v>
      </c>
      <c r="D744" s="118" t="s">
        <v>292</v>
      </c>
      <c r="E744" s="121" t="s">
        <v>293</v>
      </c>
      <c r="F744" s="124" t="s">
        <v>294</v>
      </c>
      <c r="G744" s="125" t="n">
        <v>1948.91</v>
      </c>
      <c r="H744" s="43" t="n">
        <v>5E-005</v>
      </c>
      <c r="I744" s="44" t="n">
        <f aca="false">G744*H744</f>
        <v>0.0974455</v>
      </c>
      <c r="K744" s="45"/>
      <c r="L744" s="46"/>
      <c r="M744" s="45" t="n">
        <f aca="false">(G744*L744)</f>
        <v>0</v>
      </c>
      <c r="O744" s="0" t="str">
        <f aca="false">IF(A744&gt;0,"B","")</f>
        <v>B</v>
      </c>
      <c r="P744" s="0" t="str">
        <f aca="false">IF(A744&gt;0,"SŽDC",0)</f>
        <v>SŽDC</v>
      </c>
      <c r="Q744" s="0" t="str">
        <f aca="false">IF(P744="sždc","položka viz výkres č. ","")</f>
        <v>položka viz výkres č. </v>
      </c>
    </row>
    <row r="745" customFormat="false" ht="12.75" hidden="false" customHeight="false" outlineLevel="0" collapsed="false">
      <c r="A745" s="126"/>
      <c r="B745" s="0" t="n">
        <f aca="false">IF(A745&gt;0,B744+1,B744)</f>
        <v>116</v>
      </c>
      <c r="C745" s="114" t="str">
        <f aca="false">IF(A745&gt;0,B745,"")</f>
        <v/>
      </c>
      <c r="D745" s="127"/>
      <c r="E745" s="128" t="s">
        <v>885</v>
      </c>
      <c r="F745" s="126"/>
      <c r="G745" s="125" t="n">
        <v>0</v>
      </c>
      <c r="I745" s="44"/>
      <c r="K745" s="45"/>
      <c r="M745" s="45"/>
      <c r="O745" s="0" t="str">
        <f aca="false">IF(A745&gt;0,"B","")</f>
        <v/>
      </c>
      <c r="P745" s="0" t="n">
        <f aca="false">IF(A745&gt;0,"SŽDC",0)</f>
        <v>0</v>
      </c>
      <c r="Q745" s="0" t="str">
        <f aca="false">IF(P745="sždc","položka viz výkres č. ","")</f>
        <v/>
      </c>
    </row>
    <row r="746" customFormat="false" ht="12.75" hidden="false" customHeight="false" outlineLevel="0" collapsed="false">
      <c r="A746" s="126"/>
      <c r="B746" s="0" t="n">
        <f aca="false">IF(A746&gt;0,B745+1,B745)</f>
        <v>116</v>
      </c>
      <c r="C746" s="114" t="str">
        <f aca="false">IF(A746&gt;0,B746,"")</f>
        <v/>
      </c>
      <c r="D746" s="127"/>
      <c r="E746" s="128" t="s">
        <v>469</v>
      </c>
      <c r="F746" s="126"/>
      <c r="G746" s="125" t="n">
        <v>0</v>
      </c>
      <c r="I746" s="44"/>
      <c r="K746" s="45"/>
      <c r="M746" s="45"/>
      <c r="O746" s="0" t="str">
        <f aca="false">IF(A746&gt;0,"B","")</f>
        <v/>
      </c>
      <c r="P746" s="0" t="n">
        <f aca="false">IF(A746&gt;0,"SŽDC",0)</f>
        <v>0</v>
      </c>
      <c r="Q746" s="0" t="str">
        <f aca="false">IF(P746="sždc","položka viz výkres č. ","")</f>
        <v/>
      </c>
    </row>
    <row r="747" customFormat="false" ht="12.75" hidden="false" customHeight="false" outlineLevel="0" collapsed="false">
      <c r="A747" s="126"/>
      <c r="B747" s="0" t="n">
        <f aca="false">IF(A747&gt;0,B746+1,B746)</f>
        <v>116</v>
      </c>
      <c r="C747" s="114" t="str">
        <f aca="false">IF(A747&gt;0,B747,"")</f>
        <v/>
      </c>
      <c r="D747" s="127"/>
      <c r="E747" s="128" t="s">
        <v>546</v>
      </c>
      <c r="F747" s="126"/>
      <c r="G747" s="125" t="n">
        <v>0</v>
      </c>
      <c r="I747" s="44"/>
      <c r="K747" s="45"/>
      <c r="M747" s="45"/>
      <c r="O747" s="0" t="str">
        <f aca="false">IF(A747&gt;0,"B","")</f>
        <v/>
      </c>
      <c r="P747" s="0" t="n">
        <f aca="false">IF(A747&gt;0,"SŽDC",0)</f>
        <v>0</v>
      </c>
      <c r="Q747" s="0" t="str">
        <f aca="false">IF(P747="sždc","položka viz výkres č. ","")</f>
        <v/>
      </c>
    </row>
    <row r="748" customFormat="false" ht="12.75" hidden="false" customHeight="false" outlineLevel="0" collapsed="false">
      <c r="A748" s="126"/>
      <c r="B748" s="0" t="n">
        <f aca="false">IF(A748&gt;0,B747+1,B747)</f>
        <v>116</v>
      </c>
      <c r="C748" s="114" t="str">
        <f aca="false">IF(A748&gt;0,B748,"")</f>
        <v/>
      </c>
      <c r="D748" s="127"/>
      <c r="E748" s="128" t="n">
        <v>462.63</v>
      </c>
      <c r="F748" s="126"/>
      <c r="G748" s="125" t="n">
        <v>462.63</v>
      </c>
      <c r="I748" s="44"/>
      <c r="K748" s="45"/>
      <c r="M748" s="45"/>
      <c r="O748" s="0" t="str">
        <f aca="false">IF(A748&gt;0,"B","")</f>
        <v/>
      </c>
      <c r="P748" s="0" t="n">
        <f aca="false">IF(A748&gt;0,"SŽDC",0)</f>
        <v>0</v>
      </c>
      <c r="Q748" s="0" t="str">
        <f aca="false">IF(P748="sždc","položka viz výkres č. ","")</f>
        <v/>
      </c>
      <c r="R748" s="52" t="n">
        <v>25</v>
      </c>
    </row>
    <row r="749" customFormat="false" ht="12.75" hidden="false" customHeight="false" outlineLevel="0" collapsed="false">
      <c r="A749" s="126"/>
      <c r="B749" s="0" t="n">
        <f aca="false">IF(A749&gt;0,B748+1,B748)</f>
        <v>116</v>
      </c>
      <c r="C749" s="114" t="str">
        <f aca="false">IF(A749&gt;0,B749,"")</f>
        <v/>
      </c>
      <c r="D749" s="127"/>
      <c r="E749" s="128" t="s">
        <v>552</v>
      </c>
      <c r="F749" s="126"/>
      <c r="G749" s="125" t="n">
        <v>0</v>
      </c>
      <c r="I749" s="44"/>
      <c r="K749" s="45"/>
      <c r="M749" s="45"/>
      <c r="O749" s="0" t="str">
        <f aca="false">IF(A749&gt;0,"B","")</f>
        <v/>
      </c>
      <c r="P749" s="0" t="n">
        <f aca="false">IF(A749&gt;0,"SŽDC",0)</f>
        <v>0</v>
      </c>
      <c r="Q749" s="0" t="str">
        <f aca="false">IF(P749="sždc","položka viz výkres č. ","")</f>
        <v/>
      </c>
    </row>
    <row r="750" customFormat="false" ht="12.75" hidden="false" customHeight="false" outlineLevel="0" collapsed="false">
      <c r="A750" s="126"/>
      <c r="B750" s="0" t="n">
        <f aca="false">IF(A750&gt;0,B749+1,B749)</f>
        <v>116</v>
      </c>
      <c r="C750" s="114" t="str">
        <f aca="false">IF(A750&gt;0,B750,"")</f>
        <v/>
      </c>
      <c r="D750" s="127"/>
      <c r="E750" s="128" t="n">
        <v>458.98</v>
      </c>
      <c r="F750" s="126"/>
      <c r="G750" s="125" t="n">
        <v>458.98</v>
      </c>
      <c r="I750" s="44"/>
      <c r="K750" s="45"/>
      <c r="M750" s="45"/>
      <c r="O750" s="0" t="str">
        <f aca="false">IF(A750&gt;0,"B","")</f>
        <v/>
      </c>
      <c r="P750" s="0" t="n">
        <f aca="false">IF(A750&gt;0,"SŽDC",0)</f>
        <v>0</v>
      </c>
      <c r="Q750" s="0" t="str">
        <f aca="false">IF(P750="sždc","položka viz výkres č. ","")</f>
        <v/>
      </c>
      <c r="R750" s="52" t="n">
        <v>27</v>
      </c>
    </row>
    <row r="751" customFormat="false" ht="12.75" hidden="false" customHeight="false" outlineLevel="0" collapsed="false">
      <c r="A751" s="126"/>
      <c r="B751" s="0" t="n">
        <f aca="false">IF(A751&gt;0,B750+1,B750)</f>
        <v>116</v>
      </c>
      <c r="C751" s="114" t="str">
        <f aca="false">IF(A751&gt;0,B751,"")</f>
        <v/>
      </c>
      <c r="D751" s="127"/>
      <c r="E751" s="128" t="s">
        <v>588</v>
      </c>
      <c r="F751" s="126"/>
      <c r="G751" s="125" t="n">
        <v>0</v>
      </c>
      <c r="I751" s="44"/>
      <c r="K751" s="45"/>
      <c r="M751" s="45"/>
      <c r="O751" s="0" t="str">
        <f aca="false">IF(A751&gt;0,"B","")</f>
        <v/>
      </c>
      <c r="P751" s="0" t="n">
        <f aca="false">IF(A751&gt;0,"SŽDC",0)</f>
        <v>0</v>
      </c>
      <c r="Q751" s="0" t="str">
        <f aca="false">IF(P751="sždc","položka viz výkres č. ","")</f>
        <v/>
      </c>
    </row>
    <row r="752" customFormat="false" ht="12.75" hidden="false" customHeight="false" outlineLevel="0" collapsed="false">
      <c r="A752" s="126"/>
      <c r="B752" s="0" t="n">
        <f aca="false">IF(A752&gt;0,B751+1,B751)</f>
        <v>116</v>
      </c>
      <c r="C752" s="114" t="str">
        <f aca="false">IF(A752&gt;0,B752,"")</f>
        <v/>
      </c>
      <c r="D752" s="127"/>
      <c r="E752" s="128" t="s">
        <v>886</v>
      </c>
      <c r="F752" s="126"/>
      <c r="G752" s="125" t="n">
        <v>927.3</v>
      </c>
      <c r="I752" s="44"/>
      <c r="K752" s="45"/>
      <c r="M752" s="45"/>
      <c r="O752" s="0" t="str">
        <f aca="false">IF(A752&gt;0,"B","")</f>
        <v/>
      </c>
      <c r="P752" s="0" t="n">
        <f aca="false">IF(A752&gt;0,"SŽDC",0)</f>
        <v>0</v>
      </c>
      <c r="Q752" s="0" t="str">
        <f aca="false">IF(P752="sždc","položka viz výkres č. ","")</f>
        <v/>
      </c>
      <c r="R752" s="52" t="n">
        <v>29</v>
      </c>
    </row>
    <row r="753" customFormat="false" ht="12.75" hidden="false" customHeight="false" outlineLevel="0" collapsed="false">
      <c r="A753" s="129" t="s">
        <v>251</v>
      </c>
      <c r="B753" s="0" t="n">
        <f aca="false">IF(A753&gt;0,B752+1,B752)</f>
        <v>117</v>
      </c>
      <c r="C753" s="114" t="n">
        <f aca="false">IF(A753&gt;0,B753,"")</f>
        <v>117</v>
      </c>
      <c r="D753" s="130" t="s">
        <v>199</v>
      </c>
      <c r="E753" s="121" t="s">
        <v>887</v>
      </c>
      <c r="F753" s="124" t="s">
        <v>201</v>
      </c>
      <c r="G753" s="125" t="n">
        <v>2085.33</v>
      </c>
      <c r="H753" s="43" t="n">
        <v>0.001</v>
      </c>
      <c r="I753" s="44" t="n">
        <f aca="false">G753*H753</f>
        <v>2.08533</v>
      </c>
      <c r="J753" s="46"/>
      <c r="K753" s="45"/>
      <c r="M753" s="45" t="n">
        <f aca="false">(G753*L753)</f>
        <v>0</v>
      </c>
      <c r="O753" s="0" t="str">
        <f aca="false">IF(A753&gt;0,"B","")</f>
        <v>B</v>
      </c>
      <c r="P753" s="0" t="str">
        <f aca="false">IF(A753&gt;0,"SŽDC",0)</f>
        <v>SŽDC</v>
      </c>
      <c r="Q753" s="0" t="str">
        <f aca="false">IF(P753="sždc","položka viz výkres č. ","")</f>
        <v>položka viz výkres č. </v>
      </c>
    </row>
    <row r="754" customFormat="false" ht="12.75" hidden="false" customHeight="false" outlineLevel="0" collapsed="false">
      <c r="A754" s="123" t="n">
        <v>4</v>
      </c>
      <c r="B754" s="0" t="n">
        <f aca="false">IF(A754&gt;0,B753+1,B753)</f>
        <v>118</v>
      </c>
      <c r="C754" s="114" t="n">
        <f aca="false">IF(A754&gt;0,B754,"")</f>
        <v>118</v>
      </c>
      <c r="D754" s="118" t="s">
        <v>295</v>
      </c>
      <c r="E754" s="121" t="s">
        <v>296</v>
      </c>
      <c r="F754" s="124" t="s">
        <v>294</v>
      </c>
      <c r="G754" s="125" t="n">
        <v>208.35</v>
      </c>
      <c r="H754" s="43" t="n">
        <v>7E-005</v>
      </c>
      <c r="I754" s="44" t="n">
        <f aca="false">G754*H754</f>
        <v>0.0145845</v>
      </c>
      <c r="K754" s="45"/>
      <c r="L754" s="46"/>
      <c r="M754" s="45" t="n">
        <f aca="false">(G754*L754)</f>
        <v>0</v>
      </c>
      <c r="O754" s="0" t="str">
        <f aca="false">IF(A754&gt;0,"B","")</f>
        <v>B</v>
      </c>
      <c r="P754" s="0" t="str">
        <f aca="false">IF(A754&gt;0,"SŽDC",0)</f>
        <v>SŽDC</v>
      </c>
      <c r="Q754" s="0" t="str">
        <f aca="false">IF(P754="sždc","položka viz výkres č. ","")</f>
        <v>položka viz výkres č. </v>
      </c>
    </row>
    <row r="755" customFormat="false" ht="12.75" hidden="false" customHeight="false" outlineLevel="0" collapsed="false">
      <c r="A755" s="126"/>
      <c r="B755" s="0" t="n">
        <f aca="false">IF(A755&gt;0,B754+1,B754)</f>
        <v>118</v>
      </c>
      <c r="C755" s="114" t="str">
        <f aca="false">IF(A755&gt;0,B755,"")</f>
        <v/>
      </c>
      <c r="D755" s="127"/>
      <c r="E755" s="128" t="s">
        <v>888</v>
      </c>
      <c r="F755" s="126"/>
      <c r="G755" s="125" t="n">
        <v>0</v>
      </c>
      <c r="I755" s="44"/>
      <c r="K755" s="45"/>
      <c r="M755" s="45"/>
      <c r="O755" s="0" t="str">
        <f aca="false">IF(A755&gt;0,"B","")</f>
        <v/>
      </c>
      <c r="P755" s="0" t="n">
        <f aca="false">IF(A755&gt;0,"SŽDC",0)</f>
        <v>0</v>
      </c>
      <c r="Q755" s="0" t="str">
        <f aca="false">IF(P755="sždc","položka viz výkres č. ","")</f>
        <v/>
      </c>
    </row>
    <row r="756" customFormat="false" ht="12.75" hidden="false" customHeight="false" outlineLevel="0" collapsed="false">
      <c r="A756" s="126"/>
      <c r="B756" s="0" t="n">
        <f aca="false">IF(A756&gt;0,B755+1,B755)</f>
        <v>118</v>
      </c>
      <c r="C756" s="114" t="str">
        <f aca="false">IF(A756&gt;0,B756,"")</f>
        <v/>
      </c>
      <c r="D756" s="127"/>
      <c r="E756" s="128" t="s">
        <v>889</v>
      </c>
      <c r="F756" s="126"/>
      <c r="G756" s="125" t="n">
        <v>36.68</v>
      </c>
      <c r="I756" s="44"/>
      <c r="K756" s="45"/>
      <c r="M756" s="45"/>
      <c r="O756" s="0" t="str">
        <f aca="false">IF(A756&gt;0,"B","")</f>
        <v/>
      </c>
      <c r="P756" s="0" t="n">
        <f aca="false">IF(A756&gt;0,"SŽDC",0)</f>
        <v>0</v>
      </c>
      <c r="Q756" s="0" t="str">
        <f aca="false">IF(P756="sždc","položka viz výkres č. ","")</f>
        <v/>
      </c>
      <c r="R756" s="52" t="n">
        <v>28</v>
      </c>
    </row>
    <row r="757" customFormat="false" ht="12.75" hidden="false" customHeight="false" outlineLevel="0" collapsed="false">
      <c r="A757" s="126"/>
      <c r="B757" s="0" t="n">
        <f aca="false">IF(A757&gt;0,B756+1,B756)</f>
        <v>118</v>
      </c>
      <c r="C757" s="114" t="str">
        <f aca="false">IF(A757&gt;0,B757,"")</f>
        <v/>
      </c>
      <c r="D757" s="127"/>
      <c r="E757" s="128" t="s">
        <v>890</v>
      </c>
      <c r="F757" s="126"/>
      <c r="G757" s="125" t="n">
        <v>26.81</v>
      </c>
      <c r="I757" s="44"/>
      <c r="K757" s="45"/>
      <c r="M757" s="45"/>
      <c r="O757" s="0" t="str">
        <f aca="false">IF(A757&gt;0,"B","")</f>
        <v/>
      </c>
      <c r="P757" s="0" t="n">
        <f aca="false">IF(A757&gt;0,"SŽDC",0)</f>
        <v>0</v>
      </c>
      <c r="Q757" s="0" t="str">
        <f aca="false">IF(P757="sždc","položka viz výkres č. ","")</f>
        <v/>
      </c>
      <c r="R757" s="52" t="n">
        <v>26</v>
      </c>
    </row>
    <row r="758" customFormat="false" ht="12.75" hidden="false" customHeight="false" outlineLevel="0" collapsed="false">
      <c r="A758" s="126"/>
      <c r="B758" s="0" t="n">
        <f aca="false">IF(A758&gt;0,B757+1,B757)</f>
        <v>118</v>
      </c>
      <c r="C758" s="114" t="str">
        <f aca="false">IF(A758&gt;0,B758,"")</f>
        <v/>
      </c>
      <c r="D758" s="127"/>
      <c r="E758" s="128" t="s">
        <v>891</v>
      </c>
      <c r="F758" s="126"/>
      <c r="G758" s="125" t="n">
        <v>25.76</v>
      </c>
      <c r="I758" s="44"/>
      <c r="K758" s="45"/>
      <c r="M758" s="45"/>
      <c r="O758" s="0" t="str">
        <f aca="false">IF(A758&gt;0,"B","")</f>
        <v/>
      </c>
      <c r="P758" s="0" t="n">
        <f aca="false">IF(A758&gt;0,"SŽDC",0)</f>
        <v>0</v>
      </c>
      <c r="Q758" s="0" t="str">
        <f aca="false">IF(P758="sždc","položka viz výkres č. ","")</f>
        <v/>
      </c>
      <c r="R758" s="52" t="n">
        <v>24</v>
      </c>
    </row>
    <row r="759" customFormat="false" ht="12.75" hidden="false" customHeight="false" outlineLevel="0" collapsed="false">
      <c r="A759" s="126"/>
      <c r="B759" s="0" t="n">
        <f aca="false">IF(A759&gt;0,B758+1,B758)</f>
        <v>118</v>
      </c>
      <c r="C759" s="114" t="str">
        <f aca="false">IF(A759&gt;0,B759,"")</f>
        <v/>
      </c>
      <c r="D759" s="127"/>
      <c r="E759" s="128" t="s">
        <v>892</v>
      </c>
      <c r="F759" s="126"/>
      <c r="G759" s="125" t="n">
        <v>35</v>
      </c>
      <c r="I759" s="44"/>
      <c r="K759" s="45"/>
      <c r="M759" s="45"/>
      <c r="O759" s="0" t="str">
        <f aca="false">IF(A759&gt;0,"B","")</f>
        <v/>
      </c>
      <c r="P759" s="0" t="n">
        <f aca="false">IF(A759&gt;0,"SŽDC",0)</f>
        <v>0</v>
      </c>
      <c r="Q759" s="0" t="str">
        <f aca="false">IF(P759="sždc","položka viz výkres č. ","")</f>
        <v/>
      </c>
    </row>
    <row r="760" customFormat="false" ht="12.75" hidden="false" customHeight="false" outlineLevel="0" collapsed="false">
      <c r="A760" s="126"/>
      <c r="C760" s="114"/>
      <c r="D760" s="127"/>
      <c r="E760" s="128" t="s">
        <v>893</v>
      </c>
      <c r="F760" s="126"/>
      <c r="G760" s="125"/>
      <c r="I760" s="44"/>
      <c r="K760" s="45"/>
      <c r="M760" s="45"/>
    </row>
    <row r="761" customFormat="false" ht="12.75" hidden="false" customHeight="false" outlineLevel="0" collapsed="false">
      <c r="A761" s="126"/>
      <c r="C761" s="114"/>
      <c r="D761" s="127"/>
      <c r="E761" s="128" t="s">
        <v>894</v>
      </c>
      <c r="F761" s="126" t="s">
        <v>201</v>
      </c>
      <c r="G761" s="125" t="n">
        <v>84.1</v>
      </c>
      <c r="I761" s="44"/>
      <c r="K761" s="45"/>
      <c r="M761" s="45"/>
    </row>
    <row r="762" customFormat="false" ht="12.75" hidden="false" customHeight="false" outlineLevel="0" collapsed="false">
      <c r="A762" s="129" t="s">
        <v>254</v>
      </c>
      <c r="B762" s="0" t="n">
        <f aca="false">IF(A762&gt;0,B759+1,B759)</f>
        <v>119</v>
      </c>
      <c r="C762" s="114" t="n">
        <f aca="false">IF(A762&gt;0,B762,"")</f>
        <v>119</v>
      </c>
      <c r="D762" s="130" t="s">
        <v>199</v>
      </c>
      <c r="E762" s="121" t="s">
        <v>887</v>
      </c>
      <c r="F762" s="124" t="s">
        <v>201</v>
      </c>
      <c r="G762" s="125" t="n">
        <v>222.94</v>
      </c>
      <c r="H762" s="43" t="n">
        <v>0.001</v>
      </c>
      <c r="I762" s="44" t="n">
        <f aca="false">G762*H762</f>
        <v>0.22294</v>
      </c>
      <c r="J762" s="46"/>
      <c r="K762" s="45"/>
      <c r="M762" s="45" t="n">
        <f aca="false">(G762*L762)</f>
        <v>0</v>
      </c>
      <c r="O762" s="0" t="str">
        <f aca="false">IF(A762&gt;0,"B","")</f>
        <v>B</v>
      </c>
      <c r="P762" s="0" t="str">
        <f aca="false">IF(A762&gt;0,"SŽDC",0)</f>
        <v>SŽDC</v>
      </c>
      <c r="Q762" s="0" t="str">
        <f aca="false">IF(P762="sždc","položka viz výkres č. ","")</f>
        <v>položka viz výkres č. </v>
      </c>
    </row>
    <row r="763" customFormat="false" ht="12.75" hidden="false" customHeight="false" outlineLevel="0" collapsed="false">
      <c r="A763" s="123" t="n">
        <v>5</v>
      </c>
      <c r="B763" s="0" t="n">
        <f aca="false">IF(A763&gt;0,B762+1,B762)</f>
        <v>120</v>
      </c>
      <c r="C763" s="114" t="n">
        <f aca="false">IF(A763&gt;0,B763,"")</f>
        <v>120</v>
      </c>
      <c r="D763" s="118" t="s">
        <v>297</v>
      </c>
      <c r="E763" s="121" t="s">
        <v>298</v>
      </c>
      <c r="F763" s="124" t="s">
        <v>85</v>
      </c>
      <c r="G763" s="125" t="n">
        <v>2.719627</v>
      </c>
      <c r="H763" s="43" t="n">
        <v>0</v>
      </c>
      <c r="I763" s="44" t="n">
        <f aca="false">G763*H763</f>
        <v>0</v>
      </c>
      <c r="K763" s="45"/>
      <c r="L763" s="46"/>
      <c r="M763" s="45" t="n">
        <f aca="false">(G763*L763)</f>
        <v>0</v>
      </c>
      <c r="O763" s="0" t="str">
        <f aca="false">IF(A763&gt;0,"B","")</f>
        <v>B</v>
      </c>
      <c r="P763" s="0" t="str">
        <f aca="false">IF(A763&gt;0,"SŽDC",0)</f>
        <v>SŽDC</v>
      </c>
      <c r="Q763" s="0" t="str">
        <f aca="false">IF(P763="sždc","položka viz výkres č. ","")</f>
        <v>položka viz výkres č. </v>
      </c>
    </row>
    <row r="764" customFormat="false" ht="12.75" hidden="false" customHeight="false" outlineLevel="0" collapsed="false">
      <c r="A764" s="126"/>
      <c r="B764" s="0" t="n">
        <f aca="false">IF(A764&gt;0,B763+1,B763)</f>
        <v>120</v>
      </c>
      <c r="C764" s="114" t="str">
        <f aca="false">IF(A764&gt;0,B764,"")</f>
        <v/>
      </c>
      <c r="D764" s="127"/>
      <c r="E764" s="126"/>
      <c r="F764" s="126"/>
      <c r="G764" s="126"/>
      <c r="M764" s="117" t="n">
        <f aca="false">SUM(M720:M763)</f>
        <v>0</v>
      </c>
      <c r="O764" s="0" t="str">
        <f aca="false">IF(A764&gt;0,"B","")</f>
        <v/>
      </c>
      <c r="P764" s="0" t="n">
        <f aca="false">IF(A764&gt;0,"SŽDC",0)</f>
        <v>0</v>
      </c>
      <c r="Q764" s="0" t="str">
        <f aca="false">IF(P764="sždc","položka viz výkres č. ","")</f>
        <v/>
      </c>
    </row>
    <row r="765" customFormat="false" ht="15" hidden="false" customHeight="false" outlineLevel="0" collapsed="false">
      <c r="B765" s="0" t="n">
        <f aca="false">IF(A765&gt;0,B764+1,B764)</f>
        <v>120</v>
      </c>
      <c r="C765" s="114" t="str">
        <f aca="false">IF(A765&gt;0,B765,"")</f>
        <v/>
      </c>
      <c r="D765" s="105" t="s">
        <v>299</v>
      </c>
      <c r="E765" s="37" t="s">
        <v>300</v>
      </c>
      <c r="O765" s="0" t="str">
        <f aca="false">IF(A765&gt;0,"B","")</f>
        <v/>
      </c>
      <c r="P765" s="0" t="n">
        <f aca="false">IF(A765&gt;0,"SŽDC",0)</f>
        <v>0</v>
      </c>
      <c r="Q765" s="0" t="str">
        <f aca="false">IF(P765="sždc","položka viz výkres č. ","")</f>
        <v/>
      </c>
    </row>
    <row r="766" customFormat="false" ht="12.75" hidden="false" customHeight="false" outlineLevel="0" collapsed="false">
      <c r="B766" s="0" t="n">
        <f aca="false">IF(A766&gt;0,B765+1,B765)</f>
        <v>120</v>
      </c>
      <c r="C766" s="114" t="str">
        <f aca="false">IF(A766&gt;0,B766,"")</f>
        <v/>
      </c>
      <c r="O766" s="0" t="str">
        <f aca="false">IF(A766&gt;0,"B","")</f>
        <v/>
      </c>
      <c r="P766" s="0" t="n">
        <f aca="false">IF(A766&gt;0,"SŽDC",0)</f>
        <v>0</v>
      </c>
      <c r="Q766" s="0" t="str">
        <f aca="false">IF(P766="sždc","položka viz výkres č. ","")</f>
        <v/>
      </c>
    </row>
    <row r="767" customFormat="false" ht="12.75" hidden="false" customHeight="false" outlineLevel="0" collapsed="false">
      <c r="A767" s="113" t="n">
        <v>1</v>
      </c>
      <c r="B767" s="0" t="n">
        <f aca="false">IF(A767&gt;0,B766+1,B766)</f>
        <v>121</v>
      </c>
      <c r="C767" s="114" t="n">
        <f aca="false">IF(A767&gt;0,B767,"")</f>
        <v>121</v>
      </c>
      <c r="D767" s="115" t="s">
        <v>301</v>
      </c>
      <c r="E767" s="40" t="s">
        <v>302</v>
      </c>
      <c r="F767" s="41" t="s">
        <v>51</v>
      </c>
      <c r="G767" s="42" t="n">
        <v>159.5</v>
      </c>
      <c r="H767" s="43" t="n">
        <v>0.00392</v>
      </c>
      <c r="I767" s="44" t="n">
        <f aca="false">G767*H767</f>
        <v>0.62524</v>
      </c>
      <c r="K767" s="45"/>
      <c r="L767" s="46"/>
      <c r="M767" s="45" t="n">
        <f aca="false">(G767*L767)</f>
        <v>0</v>
      </c>
      <c r="O767" s="0" t="str">
        <f aca="false">IF(A767&gt;0,"B","")</f>
        <v>B</v>
      </c>
      <c r="P767" s="0" t="str">
        <f aca="false">IF(A767&gt;0,"SŽDC",0)</f>
        <v>SŽDC</v>
      </c>
      <c r="Q767" s="0" t="str">
        <f aca="false">IF(P767="sždc","položka viz výkres č. ","")</f>
        <v>položka viz výkres č. </v>
      </c>
    </row>
    <row r="768" customFormat="false" ht="12.75" hidden="false" customHeight="false" outlineLevel="0" collapsed="false">
      <c r="B768" s="0" t="n">
        <f aca="false">IF(A768&gt;0,B767+1,B767)</f>
        <v>121</v>
      </c>
      <c r="C768" s="114" t="str">
        <f aca="false">IF(A768&gt;0,B768,"")</f>
        <v/>
      </c>
      <c r="E768" s="116" t="s">
        <v>895</v>
      </c>
      <c r="G768" s="42" t="n">
        <v>0</v>
      </c>
      <c r="I768" s="44"/>
      <c r="K768" s="45"/>
      <c r="M768" s="45"/>
      <c r="O768" s="0" t="str">
        <f aca="false">IF(A768&gt;0,"B","")</f>
        <v/>
      </c>
      <c r="P768" s="0" t="n">
        <f aca="false">IF(A768&gt;0,"SŽDC",0)</f>
        <v>0</v>
      </c>
      <c r="Q768" s="0" t="str">
        <f aca="false">IF(P768="sždc","položka viz výkres č. ","")</f>
        <v/>
      </c>
    </row>
    <row r="769" customFormat="false" ht="12.75" hidden="false" customHeight="false" outlineLevel="0" collapsed="false">
      <c r="B769" s="0" t="n">
        <f aca="false">IF(A769&gt;0,B768+1,B768)</f>
        <v>121</v>
      </c>
      <c r="C769" s="114" t="str">
        <f aca="false">IF(A769&gt;0,B769,"")</f>
        <v/>
      </c>
      <c r="E769" s="116" t="s">
        <v>896</v>
      </c>
      <c r="G769" s="42" t="n">
        <v>159.5</v>
      </c>
      <c r="I769" s="44"/>
      <c r="K769" s="45"/>
      <c r="M769" s="45"/>
      <c r="O769" s="0" t="str">
        <f aca="false">IF(A769&gt;0,"B","")</f>
        <v/>
      </c>
      <c r="P769" s="0" t="n">
        <f aca="false">IF(A769&gt;0,"SŽDC",0)</f>
        <v>0</v>
      </c>
      <c r="Q769" s="0" t="str">
        <f aca="false">IF(P769="sždc","položka viz výkres č. ","")</f>
        <v/>
      </c>
    </row>
    <row r="770" customFormat="false" ht="12.75" hidden="false" customHeight="false" outlineLevel="0" collapsed="false">
      <c r="A770" s="38" t="s">
        <v>241</v>
      </c>
      <c r="B770" s="0" t="n">
        <f aca="false">IF(A770&gt;0,B769+1,B769)</f>
        <v>122</v>
      </c>
      <c r="C770" s="114" t="n">
        <f aca="false">IF(A770&gt;0,B770,"")</f>
        <v>122</v>
      </c>
      <c r="D770" s="119" t="s">
        <v>303</v>
      </c>
      <c r="E770" s="40" t="s">
        <v>304</v>
      </c>
      <c r="F770" s="41" t="s">
        <v>56</v>
      </c>
      <c r="G770" s="42" t="n">
        <v>167.5</v>
      </c>
      <c r="H770" s="43" t="n">
        <v>0.0185</v>
      </c>
      <c r="I770" s="44" t="n">
        <f aca="false">G770*H770</f>
        <v>3.09875</v>
      </c>
      <c r="J770" s="46"/>
      <c r="K770" s="45"/>
      <c r="M770" s="45" t="n">
        <f aca="false">(G770*L770)</f>
        <v>0</v>
      </c>
      <c r="O770" s="0" t="str">
        <f aca="false">IF(A770&gt;0,"B","")</f>
        <v>B</v>
      </c>
      <c r="P770" s="0" t="str">
        <f aca="false">IF(A770&gt;0,"SŽDC",0)</f>
        <v>SŽDC</v>
      </c>
      <c r="Q770" s="0" t="str">
        <f aca="false">IF(P770="sždc","položka viz výkres č. ","")</f>
        <v>položka viz výkres č. </v>
      </c>
    </row>
    <row r="771" customFormat="false" ht="12.75" hidden="false" customHeight="false" outlineLevel="0" collapsed="false">
      <c r="A771" s="113" t="n">
        <v>2</v>
      </c>
      <c r="B771" s="0" t="n">
        <f aca="false">IF(A771&gt;0,B770+1,B770)</f>
        <v>123</v>
      </c>
      <c r="C771" s="114" t="n">
        <f aca="false">IF(A771&gt;0,B771,"")</f>
        <v>123</v>
      </c>
      <c r="D771" s="115" t="s">
        <v>305</v>
      </c>
      <c r="E771" s="40" t="s">
        <v>306</v>
      </c>
      <c r="F771" s="41" t="s">
        <v>65</v>
      </c>
      <c r="G771" s="42" t="n">
        <v>70</v>
      </c>
      <c r="H771" s="43" t="n">
        <v>0.00062</v>
      </c>
      <c r="I771" s="44" t="n">
        <f aca="false">G771*H771</f>
        <v>0.0434</v>
      </c>
      <c r="K771" s="45"/>
      <c r="L771" s="46"/>
      <c r="M771" s="45" t="n">
        <f aca="false">(G771*L771)</f>
        <v>0</v>
      </c>
      <c r="O771" s="0" t="str">
        <f aca="false">IF(A771&gt;0,"B","")</f>
        <v>B</v>
      </c>
      <c r="P771" s="0" t="str">
        <f aca="false">IF(A771&gt;0,"SŽDC",0)</f>
        <v>SŽDC</v>
      </c>
      <c r="Q771" s="0" t="str">
        <f aca="false">IF(P771="sždc","položka viz výkres č. ","")</f>
        <v>položka viz výkres č. </v>
      </c>
      <c r="R771" s="52" t="n">
        <v>33</v>
      </c>
    </row>
    <row r="772" customFormat="false" ht="12.75" hidden="false" customHeight="false" outlineLevel="0" collapsed="false">
      <c r="B772" s="0" t="n">
        <f aca="false">IF(A772&gt;0,B771+1,B771)</f>
        <v>123</v>
      </c>
      <c r="C772" s="114" t="str">
        <f aca="false">IF(A772&gt;0,B772,"")</f>
        <v/>
      </c>
      <c r="E772" s="116" t="s">
        <v>897</v>
      </c>
      <c r="G772" s="42" t="n">
        <v>70</v>
      </c>
      <c r="I772" s="44"/>
      <c r="K772" s="45"/>
      <c r="M772" s="45"/>
      <c r="O772" s="0" t="str">
        <f aca="false">IF(A772&gt;0,"B","")</f>
        <v/>
      </c>
      <c r="P772" s="0" t="n">
        <f aca="false">IF(A772&gt;0,"SŽDC",0)</f>
        <v>0</v>
      </c>
      <c r="Q772" s="0" t="str">
        <f aca="false">IF(P772="sždc","položka viz výkres č. ","")</f>
        <v/>
      </c>
    </row>
    <row r="773" customFormat="false" ht="12.75" hidden="false" customHeight="false" outlineLevel="0" collapsed="false">
      <c r="A773" s="38" t="s">
        <v>246</v>
      </c>
      <c r="B773" s="0" t="n">
        <f aca="false">IF(A773&gt;0,B772+1,B772)</f>
        <v>124</v>
      </c>
      <c r="C773" s="114" t="n">
        <f aca="false">IF(A773&gt;0,B773,"")</f>
        <v>124</v>
      </c>
      <c r="D773" s="119" t="s">
        <v>307</v>
      </c>
      <c r="E773" s="40" t="s">
        <v>308</v>
      </c>
      <c r="F773" s="41" t="s">
        <v>51</v>
      </c>
      <c r="G773" s="42" t="n">
        <v>7.35</v>
      </c>
      <c r="H773" s="43" t="n">
        <v>0.01</v>
      </c>
      <c r="I773" s="44" t="n">
        <f aca="false">G773*H773</f>
        <v>0.0735</v>
      </c>
      <c r="J773" s="46"/>
      <c r="K773" s="45"/>
      <c r="M773" s="45" t="n">
        <f aca="false">(G773*L773)</f>
        <v>0</v>
      </c>
      <c r="O773" s="0" t="str">
        <f aca="false">IF(A773&gt;0,"B","")</f>
        <v>B</v>
      </c>
      <c r="P773" s="0" t="str">
        <f aca="false">IF(A773&gt;0,"SŽDC",0)</f>
        <v>SŽDC</v>
      </c>
      <c r="Q773" s="0" t="str">
        <f aca="false">IF(P773="sždc","položka viz výkres č. ","")</f>
        <v>položka viz výkres č. </v>
      </c>
    </row>
    <row r="774" customFormat="false" ht="12.75" hidden="false" customHeight="false" outlineLevel="0" collapsed="false">
      <c r="A774" s="113" t="n">
        <v>3</v>
      </c>
      <c r="B774" s="0" t="n">
        <f aca="false">IF(A774&gt;0,B773+1,B773)</f>
        <v>125</v>
      </c>
      <c r="C774" s="114" t="n">
        <f aca="false">IF(A774&gt;0,B774,"")</f>
        <v>125</v>
      </c>
      <c r="D774" s="115" t="s">
        <v>309</v>
      </c>
      <c r="E774" s="40" t="s">
        <v>310</v>
      </c>
      <c r="F774" s="41" t="s">
        <v>51</v>
      </c>
      <c r="G774" s="42" t="n">
        <v>167.5</v>
      </c>
      <c r="H774" s="43" t="n">
        <v>0</v>
      </c>
      <c r="I774" s="44" t="n">
        <f aca="false">G774*H774</f>
        <v>0</v>
      </c>
      <c r="K774" s="45"/>
      <c r="L774" s="46"/>
      <c r="M774" s="45" t="n">
        <f aca="false">(G774*L774)</f>
        <v>0</v>
      </c>
      <c r="O774" s="0" t="str">
        <f aca="false">IF(A774&gt;0,"B","")</f>
        <v>B</v>
      </c>
      <c r="P774" s="0" t="str">
        <f aca="false">IF(A774&gt;0,"SŽDC",0)</f>
        <v>SŽDC</v>
      </c>
      <c r="Q774" s="0" t="str">
        <f aca="false">IF(P774="sždc","položka viz výkres č. ","")</f>
        <v>položka viz výkres č. </v>
      </c>
    </row>
    <row r="775" customFormat="false" ht="12.75" hidden="false" customHeight="false" outlineLevel="0" collapsed="false">
      <c r="B775" s="0" t="n">
        <f aca="false">IF(A775&gt;0,B774+1,B774)</f>
        <v>125</v>
      </c>
      <c r="C775" s="114" t="str">
        <f aca="false">IF(A775&gt;0,B775,"")</f>
        <v/>
      </c>
      <c r="E775" s="116" t="s">
        <v>898</v>
      </c>
      <c r="G775" s="42" t="n">
        <v>159.5</v>
      </c>
      <c r="I775" s="44"/>
      <c r="K775" s="45"/>
      <c r="M775" s="45"/>
      <c r="O775" s="0" t="str">
        <f aca="false">IF(A775&gt;0,"B","")</f>
        <v/>
      </c>
      <c r="P775" s="0" t="n">
        <f aca="false">IF(A775&gt;0,"SŽDC",0)</f>
        <v>0</v>
      </c>
      <c r="Q775" s="0" t="str">
        <f aca="false">IF(P775="sždc","položka viz výkres č. ","")</f>
        <v/>
      </c>
    </row>
    <row r="776" customFormat="false" ht="12.75" hidden="false" customHeight="false" outlineLevel="0" collapsed="false">
      <c r="B776" s="0" t="n">
        <f aca="false">IF(A776&gt;0,B775+1,B775)</f>
        <v>125</v>
      </c>
      <c r="C776" s="114" t="str">
        <f aca="false">IF(A776&gt;0,B776,"")</f>
        <v/>
      </c>
      <c r="E776" s="116" t="s">
        <v>899</v>
      </c>
      <c r="G776" s="42" t="n">
        <v>7</v>
      </c>
      <c r="I776" s="44"/>
      <c r="K776" s="45"/>
      <c r="M776" s="45"/>
      <c r="O776" s="0" t="str">
        <f aca="false">IF(A776&gt;0,"B","")</f>
        <v/>
      </c>
      <c r="P776" s="0" t="n">
        <f aca="false">IF(A776&gt;0,"SŽDC",0)</f>
        <v>0</v>
      </c>
      <c r="Q776" s="0" t="str">
        <f aca="false">IF(P776="sždc","položka viz výkres č. ","")</f>
        <v/>
      </c>
    </row>
    <row r="777" customFormat="false" ht="12.75" hidden="false" customHeight="false" outlineLevel="0" collapsed="false">
      <c r="A777" s="113" t="n">
        <v>4</v>
      </c>
      <c r="B777" s="0" t="n">
        <f aca="false">IF(A777&gt;0,B776+1,B776)</f>
        <v>126</v>
      </c>
      <c r="C777" s="114" t="n">
        <f aca="false">IF(A777&gt;0,B777,"")</f>
        <v>126</v>
      </c>
      <c r="D777" s="115" t="s">
        <v>311</v>
      </c>
      <c r="E777" s="40" t="s">
        <v>312</v>
      </c>
      <c r="F777" s="41" t="s">
        <v>56</v>
      </c>
      <c r="G777" s="42" t="n">
        <v>167.5</v>
      </c>
      <c r="H777" s="43" t="n">
        <v>0</v>
      </c>
      <c r="I777" s="44" t="n">
        <f aca="false">G777*H777</f>
        <v>0</v>
      </c>
      <c r="K777" s="45"/>
      <c r="L777" s="46"/>
      <c r="M777" s="45" t="n">
        <f aca="false">(G777*L777)</f>
        <v>0</v>
      </c>
      <c r="O777" s="0" t="str">
        <f aca="false">IF(A777&gt;0,"B","")</f>
        <v>B</v>
      </c>
      <c r="P777" s="0" t="str">
        <f aca="false">IF(A777&gt;0,"SŽDC",0)</f>
        <v>SŽDC</v>
      </c>
      <c r="Q777" s="0" t="str">
        <f aca="false">IF(P777="sždc","položka viz výkres č. ","")</f>
        <v>položka viz výkres č. </v>
      </c>
    </row>
    <row r="778" customFormat="false" ht="12.75" hidden="false" customHeight="false" outlineLevel="0" collapsed="false">
      <c r="B778" s="0" t="n">
        <f aca="false">IF(A778&gt;0,B777+1,B777)</f>
        <v>126</v>
      </c>
      <c r="C778" s="114" t="str">
        <f aca="false">IF(A778&gt;0,B778,"")</f>
        <v/>
      </c>
      <c r="E778" s="116" t="s">
        <v>900</v>
      </c>
      <c r="G778" s="42" t="n">
        <v>167.5</v>
      </c>
      <c r="I778" s="44"/>
      <c r="K778" s="45"/>
      <c r="M778" s="45"/>
      <c r="O778" s="0" t="str">
        <f aca="false">IF(A778&gt;0,"B","")</f>
        <v/>
      </c>
      <c r="P778" s="0" t="n">
        <f aca="false">IF(A778&gt;0,"SŽDC",0)</f>
        <v>0</v>
      </c>
      <c r="Q778" s="0" t="str">
        <f aca="false">IF(P778="sždc","položka viz výkres č. ","")</f>
        <v/>
      </c>
    </row>
    <row r="779" customFormat="false" ht="12.75" hidden="false" customHeight="false" outlineLevel="0" collapsed="false">
      <c r="A779" s="113" t="n">
        <v>5</v>
      </c>
      <c r="B779" s="0" t="n">
        <f aca="false">IF(A779&gt;0,B778+1,B778)</f>
        <v>127</v>
      </c>
      <c r="C779" s="114" t="n">
        <f aca="false">IF(A779&gt;0,B779,"")</f>
        <v>127</v>
      </c>
      <c r="D779" s="115" t="s">
        <v>313</v>
      </c>
      <c r="E779" s="40" t="s">
        <v>314</v>
      </c>
      <c r="F779" s="41" t="s">
        <v>51</v>
      </c>
      <c r="G779" s="42" t="n">
        <v>167.5</v>
      </c>
      <c r="H779" s="43" t="n">
        <v>0.0003</v>
      </c>
      <c r="I779" s="44" t="n">
        <f aca="false">G779*H779</f>
        <v>0.05025</v>
      </c>
      <c r="K779" s="45"/>
      <c r="L779" s="46"/>
      <c r="M779" s="45" t="n">
        <f aca="false">(G779*L779)</f>
        <v>0</v>
      </c>
      <c r="O779" s="0" t="str">
        <f aca="false">IF(A779&gt;0,"B","")</f>
        <v>B</v>
      </c>
      <c r="P779" s="0" t="str">
        <f aca="false">IF(A779&gt;0,"SŽDC",0)</f>
        <v>SŽDC</v>
      </c>
      <c r="Q779" s="0" t="str">
        <f aca="false">IF(P779="sždc","položka viz výkres č. ","")</f>
        <v>položka viz výkres č. </v>
      </c>
    </row>
    <row r="780" customFormat="false" ht="12.75" hidden="false" customHeight="false" outlineLevel="0" collapsed="false">
      <c r="B780" s="0" t="n">
        <f aca="false">IF(A780&gt;0,B779+1,B779)</f>
        <v>127</v>
      </c>
      <c r="C780" s="114" t="str">
        <f aca="false">IF(A780&gt;0,B780,"")</f>
        <v/>
      </c>
      <c r="E780" s="116" t="s">
        <v>900</v>
      </c>
      <c r="G780" s="42" t="n">
        <v>167.5</v>
      </c>
      <c r="I780" s="44"/>
      <c r="K780" s="45"/>
      <c r="M780" s="45"/>
      <c r="O780" s="0" t="str">
        <f aca="false">IF(A780&gt;0,"B","")</f>
        <v/>
      </c>
      <c r="P780" s="0" t="n">
        <f aca="false">IF(A780&gt;0,"SŽDC",0)</f>
        <v>0</v>
      </c>
      <c r="Q780" s="0" t="str">
        <f aca="false">IF(P780="sždc","položka viz výkres č. ","")</f>
        <v/>
      </c>
    </row>
    <row r="781" customFormat="false" ht="12.75" hidden="false" customHeight="false" outlineLevel="0" collapsed="false">
      <c r="A781" s="113" t="n">
        <v>6</v>
      </c>
      <c r="B781" s="0" t="n">
        <f aca="false">IF(A781&gt;0,B780+1,B780)</f>
        <v>128</v>
      </c>
      <c r="C781" s="114" t="n">
        <f aca="false">IF(A781&gt;0,B781,"")</f>
        <v>128</v>
      </c>
      <c r="D781" s="115" t="s">
        <v>315</v>
      </c>
      <c r="E781" s="40" t="s">
        <v>316</v>
      </c>
      <c r="F781" s="41" t="s">
        <v>51</v>
      </c>
      <c r="G781" s="42" t="n">
        <v>159.5</v>
      </c>
      <c r="H781" s="43" t="n">
        <v>0.0077</v>
      </c>
      <c r="I781" s="44" t="n">
        <f aca="false">G781*H781</f>
        <v>1.22815</v>
      </c>
      <c r="K781" s="45"/>
      <c r="L781" s="46"/>
      <c r="M781" s="45" t="n">
        <f aca="false">(G781*L781)</f>
        <v>0</v>
      </c>
      <c r="O781" s="0" t="str">
        <f aca="false">IF(A781&gt;0,"B","")</f>
        <v>B</v>
      </c>
      <c r="P781" s="0" t="str">
        <f aca="false">IF(A781&gt;0,"SŽDC",0)</f>
        <v>SŽDC</v>
      </c>
      <c r="Q781" s="0" t="str">
        <f aca="false">IF(P781="sždc","položka viz výkres č. ","")</f>
        <v>položka viz výkres č. </v>
      </c>
    </row>
    <row r="782" customFormat="false" ht="12.75" hidden="false" customHeight="false" outlineLevel="0" collapsed="false">
      <c r="B782" s="0" t="n">
        <f aca="false">IF(A782&gt;0,B781+1,B781)</f>
        <v>128</v>
      </c>
      <c r="C782" s="114" t="str">
        <f aca="false">IF(A782&gt;0,B782,"")</f>
        <v/>
      </c>
      <c r="E782" s="116" t="s">
        <v>901</v>
      </c>
      <c r="G782" s="42" t="n">
        <v>159.5</v>
      </c>
      <c r="I782" s="44"/>
      <c r="K782" s="45"/>
      <c r="M782" s="45"/>
      <c r="O782" s="0" t="str">
        <f aca="false">IF(A782&gt;0,"B","")</f>
        <v/>
      </c>
      <c r="P782" s="0" t="n">
        <f aca="false">IF(A782&gt;0,"SŽDC",0)</f>
        <v>0</v>
      </c>
      <c r="Q782" s="0" t="str">
        <f aca="false">IF(P782="sždc","položka viz výkres č. ","")</f>
        <v/>
      </c>
    </row>
    <row r="783" customFormat="false" ht="12.75" hidden="false" customHeight="false" outlineLevel="0" collapsed="false">
      <c r="A783" s="113" t="n">
        <v>7</v>
      </c>
      <c r="B783" s="0" t="n">
        <f aca="false">IF(A783&gt;0,B782+1,B782)</f>
        <v>129</v>
      </c>
      <c r="C783" s="114" t="n">
        <f aca="false">IF(A783&gt;0,B783,"")</f>
        <v>129</v>
      </c>
      <c r="D783" s="115" t="s">
        <v>317</v>
      </c>
      <c r="E783" s="40" t="s">
        <v>318</v>
      </c>
      <c r="F783" s="41" t="s">
        <v>85</v>
      </c>
      <c r="G783" s="42" t="n">
        <v>4.969489</v>
      </c>
      <c r="H783" s="43" t="n">
        <v>0</v>
      </c>
      <c r="I783" s="44" t="n">
        <f aca="false">G783*H783</f>
        <v>0</v>
      </c>
      <c r="K783" s="45"/>
      <c r="L783" s="46"/>
      <c r="M783" s="45" t="n">
        <f aca="false">(G783*L783)</f>
        <v>0</v>
      </c>
      <c r="O783" s="0" t="str">
        <f aca="false">IF(A783&gt;0,"B","")</f>
        <v>B</v>
      </c>
      <c r="P783" s="0" t="str">
        <f aca="false">IF(A783&gt;0,"SŽDC",0)</f>
        <v>SŽDC</v>
      </c>
      <c r="Q783" s="0" t="str">
        <f aca="false">IF(P783="sždc","položka viz výkres č. ","")</f>
        <v>položka viz výkres č. </v>
      </c>
    </row>
    <row r="784" customFormat="false" ht="12.75" hidden="false" customHeight="false" outlineLevel="0" collapsed="false">
      <c r="B784" s="0" t="n">
        <f aca="false">IF(A784&gt;0,B783+1,B783)</f>
        <v>129</v>
      </c>
      <c r="C784" s="114" t="str">
        <f aca="false">IF(A784&gt;0,B784,"")</f>
        <v/>
      </c>
      <c r="M784" s="117" t="n">
        <f aca="false">SUM(M767:M783)</f>
        <v>0</v>
      </c>
      <c r="O784" s="0" t="str">
        <f aca="false">IF(A784&gt;0,"B","")</f>
        <v/>
      </c>
      <c r="P784" s="0" t="n">
        <f aca="false">IF(A784&gt;0,"SŽDC",0)</f>
        <v>0</v>
      </c>
      <c r="Q784" s="0" t="str">
        <f aca="false">IF(P784="sždc","položka viz výkres č. ","")</f>
        <v/>
      </c>
    </row>
    <row r="785" customFormat="false" ht="15" hidden="false" customHeight="false" outlineLevel="0" collapsed="false">
      <c r="B785" s="0" t="n">
        <f aca="false">IF(A785&gt;0,B784+1,B784)</f>
        <v>129</v>
      </c>
      <c r="C785" s="114" t="str">
        <f aca="false">IF(A785&gt;0,B785,"")</f>
        <v/>
      </c>
      <c r="D785" s="105" t="s">
        <v>319</v>
      </c>
      <c r="E785" s="37" t="s">
        <v>320</v>
      </c>
      <c r="O785" s="0" t="str">
        <f aca="false">IF(A785&gt;0,"B","")</f>
        <v/>
      </c>
      <c r="P785" s="0" t="n">
        <f aca="false">IF(A785&gt;0,"SŽDC",0)</f>
        <v>0</v>
      </c>
      <c r="Q785" s="0" t="str">
        <f aca="false">IF(P785="sždc","položka viz výkres č. ","")</f>
        <v/>
      </c>
    </row>
    <row r="786" customFormat="false" ht="12.75" hidden="false" customHeight="false" outlineLevel="0" collapsed="false">
      <c r="B786" s="0" t="n">
        <f aca="false">IF(A786&gt;0,B785+1,B785)</f>
        <v>129</v>
      </c>
      <c r="C786" s="114" t="str">
        <f aca="false">IF(A786&gt;0,B786,"")</f>
        <v/>
      </c>
      <c r="O786" s="0" t="str">
        <f aca="false">IF(A786&gt;0,"B","")</f>
        <v/>
      </c>
      <c r="P786" s="0" t="n">
        <f aca="false">IF(A786&gt;0,"SŽDC",0)</f>
        <v>0</v>
      </c>
      <c r="Q786" s="0" t="str">
        <f aca="false">IF(P786="sždc","položka viz výkres č. ","")</f>
        <v/>
      </c>
    </row>
    <row r="787" customFormat="false" ht="12.75" hidden="false" customHeight="false" outlineLevel="0" collapsed="false">
      <c r="A787" s="113" t="n">
        <v>1</v>
      </c>
      <c r="B787" s="0" t="n">
        <f aca="false">IF(A787&gt;0,B786+1,B786)</f>
        <v>130</v>
      </c>
      <c r="C787" s="114" t="n">
        <f aca="false">IF(A787&gt;0,B787,"")</f>
        <v>130</v>
      </c>
      <c r="D787" s="115" t="s">
        <v>321</v>
      </c>
      <c r="E787" s="40" t="s">
        <v>322</v>
      </c>
      <c r="F787" s="41" t="s">
        <v>65</v>
      </c>
      <c r="G787" s="42" t="n">
        <v>282.03</v>
      </c>
      <c r="H787" s="43" t="n">
        <v>0.0424</v>
      </c>
      <c r="I787" s="44" t="n">
        <f aca="false">G787*H787</f>
        <v>11.958072</v>
      </c>
      <c r="K787" s="45"/>
      <c r="L787" s="46"/>
      <c r="M787" s="45" t="n">
        <f aca="false">(G787*L787)</f>
        <v>0</v>
      </c>
      <c r="O787" s="0" t="str">
        <f aca="false">IF(A787&gt;0,"B","")</f>
        <v>B</v>
      </c>
      <c r="P787" s="0" t="str">
        <f aca="false">IF(A787&gt;0,"SŽDC",0)</f>
        <v>SŽDC</v>
      </c>
      <c r="Q787" s="0" t="str">
        <f aca="false">IF(P787="sždc","položka viz výkres č. ","")</f>
        <v>položka viz výkres č. </v>
      </c>
    </row>
    <row r="788" customFormat="false" ht="12.75" hidden="false" customHeight="false" outlineLevel="0" collapsed="false">
      <c r="B788" s="0" t="n">
        <f aca="false">IF(A788&gt;0,B787+1,B787)</f>
        <v>130</v>
      </c>
      <c r="C788" s="114" t="str">
        <f aca="false">IF(A788&gt;0,B788,"")</f>
        <v/>
      </c>
      <c r="E788" s="116" t="s">
        <v>902</v>
      </c>
      <c r="G788" s="42" t="n">
        <v>0</v>
      </c>
      <c r="I788" s="44"/>
      <c r="K788" s="45"/>
      <c r="M788" s="45"/>
      <c r="O788" s="0" t="str">
        <f aca="false">IF(A788&gt;0,"B","")</f>
        <v/>
      </c>
      <c r="P788" s="0" t="n">
        <f aca="false">IF(A788&gt;0,"SŽDC",0)</f>
        <v>0</v>
      </c>
      <c r="Q788" s="0" t="str">
        <f aca="false">IF(P788="sždc","položka viz výkres č. ","")</f>
        <v/>
      </c>
    </row>
    <row r="789" customFormat="false" ht="12.75" hidden="false" customHeight="false" outlineLevel="0" collapsed="false">
      <c r="B789" s="0" t="n">
        <f aca="false">IF(A789&gt;0,B788+1,B788)</f>
        <v>130</v>
      </c>
      <c r="C789" s="114" t="str">
        <f aca="false">IF(A789&gt;0,B789,"")</f>
        <v/>
      </c>
      <c r="E789" s="116" t="s">
        <v>903</v>
      </c>
      <c r="G789" s="42" t="n">
        <v>0</v>
      </c>
      <c r="I789" s="44"/>
      <c r="K789" s="45"/>
      <c r="M789" s="45"/>
      <c r="O789" s="0" t="str">
        <f aca="false">IF(A789&gt;0,"B","")</f>
        <v/>
      </c>
      <c r="P789" s="0" t="n">
        <f aca="false">IF(A789&gt;0,"SŽDC",0)</f>
        <v>0</v>
      </c>
      <c r="Q789" s="0" t="str">
        <f aca="false">IF(P789="sždc","položka viz výkres č. ","")</f>
        <v/>
      </c>
    </row>
    <row r="790" customFormat="false" ht="12.75" hidden="false" customHeight="false" outlineLevel="0" collapsed="false">
      <c r="B790" s="0" t="n">
        <f aca="false">IF(A790&gt;0,B789+1,B789)</f>
        <v>130</v>
      </c>
      <c r="C790" s="114" t="str">
        <f aca="false">IF(A790&gt;0,B790,"")</f>
        <v/>
      </c>
      <c r="E790" s="116" t="s">
        <v>546</v>
      </c>
      <c r="G790" s="42" t="n">
        <v>0</v>
      </c>
      <c r="I790" s="44"/>
      <c r="K790" s="45"/>
      <c r="M790" s="45"/>
      <c r="O790" s="0" t="str">
        <f aca="false">IF(A790&gt;0,"B","")</f>
        <v/>
      </c>
      <c r="P790" s="0" t="n">
        <f aca="false">IF(A790&gt;0,"SŽDC",0)</f>
        <v>0</v>
      </c>
      <c r="Q790" s="0" t="str">
        <f aca="false">IF(P790="sždc","položka viz výkres č. ","")</f>
        <v/>
      </c>
      <c r="R790" s="52" t="n">
        <v>30</v>
      </c>
    </row>
    <row r="791" customFormat="false" ht="12.75" hidden="false" customHeight="false" outlineLevel="0" collapsed="false">
      <c r="B791" s="0" t="n">
        <f aca="false">IF(A791&gt;0,B790+1,B790)</f>
        <v>130</v>
      </c>
      <c r="C791" s="114" t="str">
        <f aca="false">IF(A791&gt;0,B791,"")</f>
        <v/>
      </c>
      <c r="E791" s="116" t="s">
        <v>564</v>
      </c>
      <c r="G791" s="42" t="n">
        <v>6.81</v>
      </c>
      <c r="I791" s="44"/>
      <c r="K791" s="45"/>
      <c r="M791" s="45"/>
      <c r="O791" s="0" t="str">
        <f aca="false">IF(A791&gt;0,"B","")</f>
        <v/>
      </c>
      <c r="P791" s="0" t="n">
        <f aca="false">IF(A791&gt;0,"SŽDC",0)</f>
        <v>0</v>
      </c>
      <c r="Q791" s="0" t="str">
        <f aca="false">IF(P791="sždc","položka viz výkres č. ","")</f>
        <v/>
      </c>
    </row>
    <row r="792" customFormat="false" ht="12.75" hidden="false" customHeight="false" outlineLevel="0" collapsed="false">
      <c r="B792" s="0" t="n">
        <f aca="false">IF(A792&gt;0,B791+1,B791)</f>
        <v>130</v>
      </c>
      <c r="C792" s="114" t="str">
        <f aca="false">IF(A792&gt;0,B792,"")</f>
        <v/>
      </c>
      <c r="E792" s="116" t="s">
        <v>565</v>
      </c>
      <c r="G792" s="42" t="n">
        <v>53.25</v>
      </c>
      <c r="I792" s="44"/>
      <c r="K792" s="45"/>
      <c r="M792" s="45"/>
      <c r="O792" s="0" t="str">
        <f aca="false">IF(A792&gt;0,"B","")</f>
        <v/>
      </c>
      <c r="P792" s="0" t="n">
        <f aca="false">IF(A792&gt;0,"SŽDC",0)</f>
        <v>0</v>
      </c>
      <c r="Q792" s="0" t="str">
        <f aca="false">IF(P792="sždc","položka viz výkres č. ","")</f>
        <v/>
      </c>
    </row>
    <row r="793" customFormat="false" ht="12.75" hidden="false" customHeight="false" outlineLevel="0" collapsed="false">
      <c r="B793" s="0" t="n">
        <f aca="false">IF(A793&gt;0,B792+1,B792)</f>
        <v>130</v>
      </c>
      <c r="C793" s="114" t="str">
        <f aca="false">IF(A793&gt;0,B793,"")</f>
        <v/>
      </c>
      <c r="E793" s="116" t="s">
        <v>566</v>
      </c>
      <c r="G793" s="42" t="n">
        <v>8.52</v>
      </c>
      <c r="I793" s="44"/>
      <c r="K793" s="45"/>
      <c r="M793" s="45"/>
      <c r="O793" s="0" t="str">
        <f aca="false">IF(A793&gt;0,"B","")</f>
        <v/>
      </c>
      <c r="P793" s="0" t="n">
        <f aca="false">IF(A793&gt;0,"SŽDC",0)</f>
        <v>0</v>
      </c>
      <c r="Q793" s="0" t="str">
        <f aca="false">IF(P793="sždc","položka viz výkres č. ","")</f>
        <v/>
      </c>
    </row>
    <row r="794" customFormat="false" ht="12.75" hidden="false" customHeight="false" outlineLevel="0" collapsed="false">
      <c r="B794" s="0" t="n">
        <f aca="false">IF(A794&gt;0,B793+1,B793)</f>
        <v>130</v>
      </c>
      <c r="C794" s="114" t="str">
        <f aca="false">IF(A794&gt;0,B794,"")</f>
        <v/>
      </c>
      <c r="E794" s="116" t="s">
        <v>567</v>
      </c>
      <c r="G794" s="42" t="n">
        <v>2.27</v>
      </c>
      <c r="I794" s="44"/>
      <c r="K794" s="45"/>
      <c r="M794" s="45"/>
      <c r="O794" s="0" t="str">
        <f aca="false">IF(A794&gt;0,"B","")</f>
        <v/>
      </c>
      <c r="P794" s="0" t="n">
        <f aca="false">IF(A794&gt;0,"SŽDC",0)</f>
        <v>0</v>
      </c>
      <c r="Q794" s="0" t="str">
        <f aca="false">IF(P794="sždc","položka viz výkres č. ","")</f>
        <v/>
      </c>
    </row>
    <row r="795" customFormat="false" ht="12.75" hidden="false" customHeight="false" outlineLevel="0" collapsed="false">
      <c r="B795" s="0" t="n">
        <f aca="false">IF(A795&gt;0,B794+1,B794)</f>
        <v>130</v>
      </c>
      <c r="C795" s="114" t="str">
        <f aca="false">IF(A795&gt;0,B795,"")</f>
        <v/>
      </c>
      <c r="E795" s="116" t="s">
        <v>552</v>
      </c>
      <c r="G795" s="42" t="n">
        <v>0</v>
      </c>
      <c r="I795" s="44"/>
      <c r="K795" s="45"/>
      <c r="M795" s="45"/>
      <c r="O795" s="0" t="str">
        <f aca="false">IF(A795&gt;0,"B","")</f>
        <v/>
      </c>
      <c r="P795" s="0" t="n">
        <f aca="false">IF(A795&gt;0,"SŽDC",0)</f>
        <v>0</v>
      </c>
      <c r="Q795" s="0" t="str">
        <f aca="false">IF(P795="sždc","položka viz výkres č. ","")</f>
        <v/>
      </c>
      <c r="R795" s="52" t="n">
        <v>31</v>
      </c>
    </row>
    <row r="796" customFormat="false" ht="12.75" hidden="false" customHeight="false" outlineLevel="0" collapsed="false">
      <c r="B796" s="0" t="n">
        <f aca="false">IF(A796&gt;0,B795+1,B795)</f>
        <v>130</v>
      </c>
      <c r="C796" s="114" t="str">
        <f aca="false">IF(A796&gt;0,B796,"")</f>
        <v/>
      </c>
      <c r="E796" s="116" t="s">
        <v>564</v>
      </c>
      <c r="G796" s="42" t="n">
        <v>6.81</v>
      </c>
      <c r="I796" s="44"/>
      <c r="K796" s="45"/>
      <c r="M796" s="45"/>
      <c r="O796" s="0" t="str">
        <f aca="false">IF(A796&gt;0,"B","")</f>
        <v/>
      </c>
      <c r="P796" s="0" t="n">
        <f aca="false">IF(A796&gt;0,"SŽDC",0)</f>
        <v>0</v>
      </c>
      <c r="Q796" s="0" t="str">
        <f aca="false">IF(P796="sždc","položka viz výkres č. ","")</f>
        <v/>
      </c>
    </row>
    <row r="797" customFormat="false" ht="12.75" hidden="false" customHeight="false" outlineLevel="0" collapsed="false">
      <c r="B797" s="0" t="n">
        <f aca="false">IF(A797&gt;0,B796+1,B796)</f>
        <v>130</v>
      </c>
      <c r="C797" s="114" t="str">
        <f aca="false">IF(A797&gt;0,B797,"")</f>
        <v/>
      </c>
      <c r="E797" s="116" t="s">
        <v>568</v>
      </c>
      <c r="G797" s="42" t="n">
        <v>51.12</v>
      </c>
      <c r="I797" s="44"/>
      <c r="K797" s="45"/>
      <c r="M797" s="45"/>
      <c r="O797" s="0" t="str">
        <f aca="false">IF(A797&gt;0,"B","")</f>
        <v/>
      </c>
      <c r="P797" s="0" t="n">
        <f aca="false">IF(A797&gt;0,"SŽDC",0)</f>
        <v>0</v>
      </c>
      <c r="Q797" s="0" t="str">
        <f aca="false">IF(P797="sždc","položka viz výkres č. ","")</f>
        <v/>
      </c>
    </row>
    <row r="798" customFormat="false" ht="12.75" hidden="false" customHeight="false" outlineLevel="0" collapsed="false">
      <c r="B798" s="0" t="n">
        <f aca="false">IF(A798&gt;0,B797+1,B797)</f>
        <v>130</v>
      </c>
      <c r="C798" s="114" t="str">
        <f aca="false">IF(A798&gt;0,B798,"")</f>
        <v/>
      </c>
      <c r="E798" s="116" t="s">
        <v>566</v>
      </c>
      <c r="G798" s="42" t="n">
        <v>8.52</v>
      </c>
      <c r="I798" s="44"/>
      <c r="K798" s="45"/>
      <c r="M798" s="45"/>
      <c r="O798" s="0" t="str">
        <f aca="false">IF(A798&gt;0,"B","")</f>
        <v/>
      </c>
      <c r="P798" s="0" t="n">
        <f aca="false">IF(A798&gt;0,"SŽDC",0)</f>
        <v>0</v>
      </c>
      <c r="Q798" s="0" t="str">
        <f aca="false">IF(P798="sždc","položka viz výkres č. ","")</f>
        <v/>
      </c>
    </row>
    <row r="799" customFormat="false" ht="12.75" hidden="false" customHeight="false" outlineLevel="0" collapsed="false">
      <c r="B799" s="0" t="n">
        <f aca="false">IF(A799&gt;0,B798+1,B798)</f>
        <v>130</v>
      </c>
      <c r="C799" s="114" t="str">
        <f aca="false">IF(A799&gt;0,B799,"")</f>
        <v/>
      </c>
      <c r="E799" s="116" t="s">
        <v>567</v>
      </c>
      <c r="G799" s="42" t="n">
        <v>2.27</v>
      </c>
      <c r="I799" s="44"/>
      <c r="K799" s="45"/>
      <c r="M799" s="45"/>
      <c r="O799" s="0" t="str">
        <f aca="false">IF(A799&gt;0,"B","")</f>
        <v/>
      </c>
      <c r="P799" s="0" t="n">
        <f aca="false">IF(A799&gt;0,"SŽDC",0)</f>
        <v>0</v>
      </c>
      <c r="Q799" s="0" t="str">
        <f aca="false">IF(P799="sždc","položka viz výkres č. ","")</f>
        <v/>
      </c>
    </row>
    <row r="800" customFormat="false" ht="12.75" hidden="false" customHeight="false" outlineLevel="0" collapsed="false">
      <c r="B800" s="0" t="n">
        <f aca="false">IF(A800&gt;0,B799+1,B799)</f>
        <v>130</v>
      </c>
      <c r="C800" s="114" t="str">
        <f aca="false">IF(A800&gt;0,B800,"")</f>
        <v/>
      </c>
      <c r="E800" s="116" t="s">
        <v>557</v>
      </c>
      <c r="G800" s="42" t="n">
        <v>0</v>
      </c>
      <c r="I800" s="44"/>
      <c r="K800" s="45"/>
      <c r="M800" s="45"/>
      <c r="O800" s="0" t="str">
        <f aca="false">IF(A800&gt;0,"B","")</f>
        <v/>
      </c>
      <c r="P800" s="0" t="n">
        <f aca="false">IF(A800&gt;0,"SŽDC",0)</f>
        <v>0</v>
      </c>
      <c r="Q800" s="0" t="str">
        <f aca="false">IF(P800="sždc","položka viz výkres č. ","")</f>
        <v/>
      </c>
      <c r="R800" s="52" t="n">
        <v>32</v>
      </c>
    </row>
    <row r="801" customFormat="false" ht="12.75" hidden="false" customHeight="false" outlineLevel="0" collapsed="false">
      <c r="B801" s="0" t="n">
        <f aca="false">IF(A801&gt;0,B800+1,B800)</f>
        <v>130</v>
      </c>
      <c r="C801" s="114" t="str">
        <f aca="false">IF(A801&gt;0,B801,"")</f>
        <v/>
      </c>
      <c r="E801" s="116" t="s">
        <v>569</v>
      </c>
      <c r="G801" s="42" t="n">
        <v>12.3</v>
      </c>
      <c r="I801" s="44"/>
      <c r="K801" s="45"/>
      <c r="M801" s="45"/>
      <c r="O801" s="0" t="str">
        <f aca="false">IF(A801&gt;0,"B","")</f>
        <v/>
      </c>
      <c r="P801" s="0" t="n">
        <f aca="false">IF(A801&gt;0,"SŽDC",0)</f>
        <v>0</v>
      </c>
      <c r="Q801" s="0" t="str">
        <f aca="false">IF(P801="sždc","položka viz výkres č. ","")</f>
        <v/>
      </c>
    </row>
    <row r="802" customFormat="false" ht="12.75" hidden="false" customHeight="false" outlineLevel="0" collapsed="false">
      <c r="B802" s="0" t="n">
        <f aca="false">IF(A802&gt;0,B801+1,B801)</f>
        <v>130</v>
      </c>
      <c r="C802" s="114" t="str">
        <f aca="false">IF(A802&gt;0,B802,"")</f>
        <v/>
      </c>
      <c r="E802" s="116" t="s">
        <v>570</v>
      </c>
      <c r="G802" s="42" t="n">
        <v>110.78</v>
      </c>
      <c r="I802" s="44"/>
      <c r="K802" s="45"/>
      <c r="M802" s="45"/>
      <c r="O802" s="0" t="str">
        <f aca="false">IF(A802&gt;0,"B","")</f>
        <v/>
      </c>
      <c r="P802" s="0" t="n">
        <f aca="false">IF(A802&gt;0,"SŽDC",0)</f>
        <v>0</v>
      </c>
      <c r="Q802" s="0" t="str">
        <f aca="false">IF(P802="sždc","položka viz výkres č. ","")</f>
        <v/>
      </c>
    </row>
    <row r="803" customFormat="false" ht="12.75" hidden="false" customHeight="false" outlineLevel="0" collapsed="false">
      <c r="B803" s="0" t="n">
        <f aca="false">IF(A803&gt;0,B802+1,B802)</f>
        <v>130</v>
      </c>
      <c r="C803" s="114" t="str">
        <f aca="false">IF(A803&gt;0,B803,"")</f>
        <v/>
      </c>
      <c r="E803" s="116" t="s">
        <v>571</v>
      </c>
      <c r="G803" s="42" t="n">
        <v>15.28</v>
      </c>
      <c r="I803" s="44"/>
      <c r="K803" s="45"/>
      <c r="M803" s="45"/>
      <c r="O803" s="0" t="str">
        <f aca="false">IF(A803&gt;0,"B","")</f>
        <v/>
      </c>
      <c r="P803" s="0" t="n">
        <f aca="false">IF(A803&gt;0,"SŽDC",0)</f>
        <v>0</v>
      </c>
      <c r="Q803" s="0" t="str">
        <f aca="false">IF(P803="sždc","položka viz výkres č. ","")</f>
        <v/>
      </c>
    </row>
    <row r="804" customFormat="false" ht="12.75" hidden="false" customHeight="false" outlineLevel="0" collapsed="false">
      <c r="B804" s="0" t="n">
        <f aca="false">IF(A804&gt;0,B803+1,B803)</f>
        <v>130</v>
      </c>
      <c r="C804" s="114" t="str">
        <f aca="false">IF(A804&gt;0,B804,"")</f>
        <v/>
      </c>
      <c r="E804" s="116" t="s">
        <v>572</v>
      </c>
      <c r="G804" s="42" t="n">
        <v>4.1</v>
      </c>
      <c r="I804" s="44"/>
      <c r="K804" s="45"/>
      <c r="M804" s="45"/>
      <c r="O804" s="0" t="str">
        <f aca="false">IF(A804&gt;0,"B","")</f>
        <v/>
      </c>
      <c r="P804" s="0" t="n">
        <f aca="false">IF(A804&gt;0,"SŽDC",0)</f>
        <v>0</v>
      </c>
      <c r="Q804" s="0" t="str">
        <f aca="false">IF(P804="sždc","položka viz výkres č. ","")</f>
        <v/>
      </c>
    </row>
    <row r="805" customFormat="false" ht="12.75" hidden="false" customHeight="false" outlineLevel="0" collapsed="false">
      <c r="A805" s="38" t="s">
        <v>241</v>
      </c>
      <c r="B805" s="0" t="n">
        <f aca="false">IF(A805&gt;0,B804+1,B804)</f>
        <v>131</v>
      </c>
      <c r="C805" s="114" t="n">
        <f aca="false">IF(A805&gt;0,B805,"")</f>
        <v>131</v>
      </c>
      <c r="D805" s="119" t="s">
        <v>323</v>
      </c>
      <c r="E805" s="40" t="s">
        <v>324</v>
      </c>
      <c r="F805" s="41" t="s">
        <v>56</v>
      </c>
      <c r="G805" s="42" t="n">
        <v>125.4</v>
      </c>
      <c r="H805" s="43" t="n">
        <v>0.09</v>
      </c>
      <c r="I805" s="44" t="n">
        <f aca="false">G805*H805</f>
        <v>11.286</v>
      </c>
      <c r="J805" s="46"/>
      <c r="K805" s="45"/>
      <c r="M805" s="45" t="n">
        <f aca="false">(G805*L805)</f>
        <v>0</v>
      </c>
      <c r="O805" s="0" t="str">
        <f aca="false">IF(A805&gt;0,"B","")</f>
        <v>B</v>
      </c>
      <c r="P805" s="0" t="str">
        <f aca="false">IF(A805&gt;0,"SŽDC",0)</f>
        <v>SŽDC</v>
      </c>
      <c r="Q805" s="0" t="str">
        <f aca="false">IF(P805="sždc","položka viz výkres č. ","")</f>
        <v>položka viz výkres č. </v>
      </c>
    </row>
    <row r="806" customFormat="false" ht="12.75" hidden="false" customHeight="false" outlineLevel="0" collapsed="false">
      <c r="A806" s="113" t="n">
        <v>2</v>
      </c>
      <c r="B806" s="0" t="n">
        <f aca="false">IF(A806&gt;0,B805+1,B805)</f>
        <v>132</v>
      </c>
      <c r="C806" s="114" t="n">
        <f aca="false">IF(A806&gt;0,B806,"")</f>
        <v>132</v>
      </c>
      <c r="D806" s="115" t="s">
        <v>325</v>
      </c>
      <c r="E806" s="40" t="s">
        <v>326</v>
      </c>
      <c r="F806" s="41" t="s">
        <v>65</v>
      </c>
      <c r="G806" s="42" t="n">
        <v>223.79</v>
      </c>
      <c r="H806" s="43" t="n">
        <v>0.00838</v>
      </c>
      <c r="I806" s="44" t="n">
        <f aca="false">G806*H806</f>
        <v>1.8753602</v>
      </c>
      <c r="K806" s="45"/>
      <c r="L806" s="46"/>
      <c r="M806" s="45" t="n">
        <f aca="false">(G806*L806)</f>
        <v>0</v>
      </c>
      <c r="O806" s="0" t="str">
        <f aca="false">IF(A806&gt;0,"B","")</f>
        <v>B</v>
      </c>
      <c r="P806" s="0" t="str">
        <f aca="false">IF(A806&gt;0,"SŽDC",0)</f>
        <v>SŽDC</v>
      </c>
      <c r="Q806" s="0" t="str">
        <f aca="false">IF(P806="sždc","položka viz výkres č. ","")</f>
        <v>položka viz výkres č. </v>
      </c>
    </row>
    <row r="807" customFormat="false" ht="12.75" hidden="false" customHeight="false" outlineLevel="0" collapsed="false">
      <c r="B807" s="0" t="n">
        <f aca="false">IF(A807&gt;0,B806+1,B806)</f>
        <v>132</v>
      </c>
      <c r="C807" s="114" t="str">
        <f aca="false">IF(A807&gt;0,B807,"")</f>
        <v/>
      </c>
      <c r="E807" s="116" t="s">
        <v>902</v>
      </c>
      <c r="G807" s="42" t="n">
        <v>0</v>
      </c>
      <c r="I807" s="44"/>
      <c r="K807" s="45"/>
      <c r="M807" s="45"/>
      <c r="O807" s="0" t="str">
        <f aca="false">IF(A807&gt;0,"B","")</f>
        <v/>
      </c>
      <c r="P807" s="0" t="n">
        <f aca="false">IF(A807&gt;0,"SŽDC",0)</f>
        <v>0</v>
      </c>
      <c r="Q807" s="0" t="str">
        <f aca="false">IF(P807="sždc","položka viz výkres č. ","")</f>
        <v/>
      </c>
    </row>
    <row r="808" customFormat="false" ht="12.75" hidden="false" customHeight="false" outlineLevel="0" collapsed="false">
      <c r="B808" s="0" t="n">
        <f aca="false">IF(A808&gt;0,B807+1,B807)</f>
        <v>132</v>
      </c>
      <c r="C808" s="114" t="str">
        <f aca="false">IF(A808&gt;0,B808,"")</f>
        <v/>
      </c>
      <c r="E808" s="116" t="s">
        <v>904</v>
      </c>
      <c r="G808" s="42" t="n">
        <v>0</v>
      </c>
      <c r="I808" s="44"/>
      <c r="K808" s="45"/>
      <c r="M808" s="45"/>
      <c r="O808" s="0" t="str">
        <f aca="false">IF(A808&gt;0,"B","")</f>
        <v/>
      </c>
      <c r="P808" s="0" t="n">
        <f aca="false">IF(A808&gt;0,"SŽDC",0)</f>
        <v>0</v>
      </c>
      <c r="Q808" s="0" t="str">
        <f aca="false">IF(P808="sždc","položka viz výkres č. ","")</f>
        <v/>
      </c>
    </row>
    <row r="809" customFormat="false" ht="12.75" hidden="false" customHeight="false" outlineLevel="0" collapsed="false">
      <c r="B809" s="0" t="n">
        <f aca="false">IF(A809&gt;0,B808+1,B808)</f>
        <v>132</v>
      </c>
      <c r="C809" s="114" t="str">
        <f aca="false">IF(A809&gt;0,B809,"")</f>
        <v/>
      </c>
      <c r="E809" s="116" t="s">
        <v>546</v>
      </c>
      <c r="G809" s="42" t="n">
        <v>0</v>
      </c>
      <c r="I809" s="44"/>
      <c r="K809" s="45"/>
      <c r="M809" s="45"/>
      <c r="O809" s="0" t="str">
        <f aca="false">IF(A809&gt;0,"B","")</f>
        <v/>
      </c>
      <c r="P809" s="0" t="n">
        <f aca="false">IF(A809&gt;0,"SŽDC",0)</f>
        <v>0</v>
      </c>
      <c r="Q809" s="0" t="str">
        <f aca="false">IF(P809="sždc","položka viz výkres č. ","")</f>
        <v/>
      </c>
      <c r="R809" s="52" t="n">
        <v>30</v>
      </c>
    </row>
    <row r="810" customFormat="false" ht="12.75" hidden="false" customHeight="false" outlineLevel="0" collapsed="false">
      <c r="B810" s="0" t="n">
        <f aca="false">IF(A810&gt;0,B809+1,B809)</f>
        <v>132</v>
      </c>
      <c r="C810" s="114" t="str">
        <f aca="false">IF(A810&gt;0,B810,"")</f>
        <v/>
      </c>
      <c r="E810" s="116" t="s">
        <v>567</v>
      </c>
      <c r="G810" s="42" t="n">
        <v>2.27</v>
      </c>
      <c r="I810" s="44"/>
      <c r="K810" s="45"/>
      <c r="M810" s="45"/>
      <c r="O810" s="0" t="str">
        <f aca="false">IF(A810&gt;0,"B","")</f>
        <v/>
      </c>
      <c r="P810" s="0" t="n">
        <f aca="false">IF(A810&gt;0,"SŽDC",0)</f>
        <v>0</v>
      </c>
      <c r="Q810" s="0" t="str">
        <f aca="false">IF(P810="sždc","položka viz výkres č. ","")</f>
        <v/>
      </c>
    </row>
    <row r="811" customFormat="false" ht="12.75" hidden="false" customHeight="false" outlineLevel="0" collapsed="false">
      <c r="B811" s="0" t="n">
        <f aca="false">IF(A811&gt;0,B810+1,B810)</f>
        <v>132</v>
      </c>
      <c r="C811" s="114" t="str">
        <f aca="false">IF(A811&gt;0,B811,"")</f>
        <v/>
      </c>
      <c r="E811" s="116" t="s">
        <v>565</v>
      </c>
      <c r="G811" s="42" t="n">
        <v>53.25</v>
      </c>
      <c r="I811" s="44"/>
      <c r="K811" s="45"/>
      <c r="M811" s="45"/>
      <c r="O811" s="0" t="str">
        <f aca="false">IF(A811&gt;0,"B","")</f>
        <v/>
      </c>
      <c r="P811" s="0" t="n">
        <f aca="false">IF(A811&gt;0,"SŽDC",0)</f>
        <v>0</v>
      </c>
      <c r="Q811" s="0" t="str">
        <f aca="false">IF(P811="sždc","položka viz výkres č. ","")</f>
        <v/>
      </c>
    </row>
    <row r="812" customFormat="false" ht="12.75" hidden="false" customHeight="false" outlineLevel="0" collapsed="false">
      <c r="B812" s="0" t="n">
        <f aca="false">IF(A812&gt;0,B811+1,B811)</f>
        <v>132</v>
      </c>
      <c r="C812" s="114" t="str">
        <f aca="false">IF(A812&gt;0,B812,"")</f>
        <v/>
      </c>
      <c r="E812" s="116" t="s">
        <v>552</v>
      </c>
      <c r="G812" s="42" t="n">
        <v>0</v>
      </c>
      <c r="I812" s="44"/>
      <c r="K812" s="45"/>
      <c r="M812" s="45"/>
      <c r="O812" s="0" t="str">
        <f aca="false">IF(A812&gt;0,"B","")</f>
        <v/>
      </c>
      <c r="P812" s="0" t="n">
        <f aca="false">IF(A812&gt;0,"SŽDC",0)</f>
        <v>0</v>
      </c>
      <c r="Q812" s="0" t="str">
        <f aca="false">IF(P812="sždc","položka viz výkres č. ","")</f>
        <v/>
      </c>
      <c r="R812" s="52" t="n">
        <v>31</v>
      </c>
    </row>
    <row r="813" customFormat="false" ht="12.75" hidden="false" customHeight="false" outlineLevel="0" collapsed="false">
      <c r="B813" s="0" t="n">
        <f aca="false">IF(A813&gt;0,B812+1,B812)</f>
        <v>132</v>
      </c>
      <c r="C813" s="114" t="str">
        <f aca="false">IF(A813&gt;0,B813,"")</f>
        <v/>
      </c>
      <c r="E813" s="116" t="s">
        <v>567</v>
      </c>
      <c r="G813" s="42" t="n">
        <v>2.27</v>
      </c>
      <c r="I813" s="44"/>
      <c r="K813" s="45"/>
      <c r="M813" s="45"/>
      <c r="O813" s="0" t="str">
        <f aca="false">IF(A813&gt;0,"B","")</f>
        <v/>
      </c>
      <c r="P813" s="0" t="n">
        <f aca="false">IF(A813&gt;0,"SŽDC",0)</f>
        <v>0</v>
      </c>
      <c r="Q813" s="0" t="str">
        <f aca="false">IF(P813="sždc","položka viz výkres č. ","")</f>
        <v/>
      </c>
    </row>
    <row r="814" customFormat="false" ht="12.75" hidden="false" customHeight="false" outlineLevel="0" collapsed="false">
      <c r="B814" s="0" t="n">
        <f aca="false">IF(A814&gt;0,B813+1,B813)</f>
        <v>132</v>
      </c>
      <c r="C814" s="114" t="str">
        <f aca="false">IF(A814&gt;0,B814,"")</f>
        <v/>
      </c>
      <c r="E814" s="116" t="s">
        <v>568</v>
      </c>
      <c r="G814" s="42" t="n">
        <v>51.12</v>
      </c>
      <c r="I814" s="44"/>
      <c r="K814" s="45"/>
      <c r="M814" s="45"/>
      <c r="O814" s="0" t="str">
        <f aca="false">IF(A814&gt;0,"B","")</f>
        <v/>
      </c>
      <c r="P814" s="0" t="n">
        <f aca="false">IF(A814&gt;0,"SŽDC",0)</f>
        <v>0</v>
      </c>
      <c r="Q814" s="0" t="str">
        <f aca="false">IF(P814="sždc","položka viz výkres č. ","")</f>
        <v/>
      </c>
    </row>
    <row r="815" customFormat="false" ht="12.75" hidden="false" customHeight="false" outlineLevel="0" collapsed="false">
      <c r="B815" s="0" t="n">
        <f aca="false">IF(A815&gt;0,B814+1,B814)</f>
        <v>132</v>
      </c>
      <c r="C815" s="114" t="str">
        <f aca="false">IF(A815&gt;0,B815,"")</f>
        <v/>
      </c>
      <c r="E815" s="116" t="s">
        <v>588</v>
      </c>
      <c r="G815" s="42" t="n">
        <v>0</v>
      </c>
      <c r="I815" s="44"/>
      <c r="K815" s="45"/>
      <c r="M815" s="45"/>
      <c r="O815" s="0" t="str">
        <f aca="false">IF(A815&gt;0,"B","")</f>
        <v/>
      </c>
      <c r="P815" s="0" t="n">
        <f aca="false">IF(A815&gt;0,"SŽDC",0)</f>
        <v>0</v>
      </c>
      <c r="Q815" s="0" t="str">
        <f aca="false">IF(P815="sždc","položka viz výkres č. ","")</f>
        <v/>
      </c>
      <c r="R815" s="52" t="n">
        <v>32</v>
      </c>
    </row>
    <row r="816" customFormat="false" ht="12.75" hidden="false" customHeight="false" outlineLevel="0" collapsed="false">
      <c r="B816" s="0" t="n">
        <f aca="false">IF(A816&gt;0,B815+1,B815)</f>
        <v>132</v>
      </c>
      <c r="C816" s="114" t="str">
        <f aca="false">IF(A816&gt;0,B816,"")</f>
        <v/>
      </c>
      <c r="E816" s="116" t="s">
        <v>572</v>
      </c>
      <c r="G816" s="42" t="n">
        <v>4.1</v>
      </c>
      <c r="I816" s="44"/>
      <c r="K816" s="45"/>
      <c r="M816" s="45"/>
      <c r="O816" s="0" t="str">
        <f aca="false">IF(A816&gt;0,"B","")</f>
        <v/>
      </c>
      <c r="P816" s="0" t="n">
        <f aca="false">IF(A816&gt;0,"SŽDC",0)</f>
        <v>0</v>
      </c>
      <c r="Q816" s="0" t="str">
        <f aca="false">IF(P816="sždc","položka viz výkres č. ","")</f>
        <v/>
      </c>
    </row>
    <row r="817" customFormat="false" ht="12.75" hidden="false" customHeight="false" outlineLevel="0" collapsed="false">
      <c r="B817" s="0" t="n">
        <f aca="false">IF(A817&gt;0,B816+1,B816)</f>
        <v>132</v>
      </c>
      <c r="C817" s="114" t="str">
        <f aca="false">IF(A817&gt;0,B817,"")</f>
        <v/>
      </c>
      <c r="E817" s="116" t="s">
        <v>570</v>
      </c>
      <c r="G817" s="42" t="n">
        <v>110.78</v>
      </c>
      <c r="I817" s="44"/>
      <c r="K817" s="45"/>
      <c r="M817" s="45"/>
      <c r="O817" s="0" t="str">
        <f aca="false">IF(A817&gt;0,"B","")</f>
        <v/>
      </c>
      <c r="P817" s="0" t="n">
        <f aca="false">IF(A817&gt;0,"SŽDC",0)</f>
        <v>0</v>
      </c>
      <c r="Q817" s="0" t="str">
        <f aca="false">IF(P817="sždc","položka viz výkres č. ","")</f>
        <v/>
      </c>
    </row>
    <row r="818" customFormat="false" ht="12.75" hidden="false" customHeight="false" outlineLevel="0" collapsed="false">
      <c r="A818" s="38" t="s">
        <v>246</v>
      </c>
      <c r="B818" s="0" t="n">
        <f aca="false">IF(A818&gt;0,B817+1,B817)</f>
        <v>133</v>
      </c>
      <c r="C818" s="114" t="n">
        <f aca="false">IF(A818&gt;0,B818,"")</f>
        <v>133</v>
      </c>
      <c r="D818" s="119" t="s">
        <v>327</v>
      </c>
      <c r="E818" s="40" t="s">
        <v>328</v>
      </c>
      <c r="F818" s="41" t="s">
        <v>56</v>
      </c>
      <c r="G818" s="42" t="n">
        <v>37.4</v>
      </c>
      <c r="H818" s="43" t="n">
        <v>0.06</v>
      </c>
      <c r="I818" s="44" t="n">
        <f aca="false">G818*H818</f>
        <v>2.244</v>
      </c>
      <c r="J818" s="46"/>
      <c r="K818" s="45"/>
      <c r="M818" s="45" t="n">
        <f aca="false">(G818*L818)</f>
        <v>0</v>
      </c>
      <c r="O818" s="0" t="str">
        <f aca="false">IF(A818&gt;0,"B","")</f>
        <v>B</v>
      </c>
      <c r="P818" s="0" t="str">
        <f aca="false">IF(A818&gt;0,"SŽDC",0)</f>
        <v>SŽDC</v>
      </c>
      <c r="Q818" s="0" t="str">
        <f aca="false">IF(P818="sždc","položka viz výkres č. ","")</f>
        <v>položka viz výkres č. </v>
      </c>
    </row>
    <row r="819" customFormat="false" ht="12.75" hidden="false" customHeight="false" outlineLevel="0" collapsed="false">
      <c r="A819" s="113" t="n">
        <v>3</v>
      </c>
      <c r="B819" s="0" t="n">
        <f aca="false">IF(A819&gt;0,B818+1,B818)</f>
        <v>134</v>
      </c>
      <c r="C819" s="114" t="n">
        <f aca="false">IF(A819&gt;0,B819,"")</f>
        <v>134</v>
      </c>
      <c r="D819" s="115" t="s">
        <v>329</v>
      </c>
      <c r="E819" s="40" t="s">
        <v>330</v>
      </c>
      <c r="F819" s="41" t="s">
        <v>65</v>
      </c>
      <c r="G819" s="42" t="n">
        <v>846.09</v>
      </c>
      <c r="H819" s="43" t="n">
        <v>2E-005</v>
      </c>
      <c r="I819" s="44" t="n">
        <f aca="false">G819*H819</f>
        <v>0.0169218</v>
      </c>
      <c r="K819" s="45"/>
      <c r="L819" s="46"/>
      <c r="M819" s="45" t="n">
        <f aca="false">(G819*L819)</f>
        <v>0</v>
      </c>
      <c r="O819" s="0" t="str">
        <f aca="false">IF(A819&gt;0,"B","")</f>
        <v>B</v>
      </c>
      <c r="P819" s="0" t="str">
        <f aca="false">IF(A819&gt;0,"SŽDC",0)</f>
        <v>SŽDC</v>
      </c>
      <c r="Q819" s="0" t="str">
        <f aca="false">IF(P819="sždc","položka viz výkres č. ","")</f>
        <v>položka viz výkres č. </v>
      </c>
    </row>
    <row r="820" customFormat="false" ht="12.75" hidden="false" customHeight="false" outlineLevel="0" collapsed="false">
      <c r="B820" s="0" t="n">
        <f aca="false">IF(A820&gt;0,B819+1,B819)</f>
        <v>134</v>
      </c>
      <c r="C820" s="114" t="str">
        <f aca="false">IF(A820&gt;0,B820,"")</f>
        <v/>
      </c>
      <c r="E820" s="116" t="s">
        <v>905</v>
      </c>
      <c r="G820" s="42" t="n">
        <v>0</v>
      </c>
      <c r="I820" s="44"/>
      <c r="K820" s="45"/>
      <c r="M820" s="45"/>
      <c r="O820" s="0" t="str">
        <f aca="false">IF(A820&gt;0,"B","")</f>
        <v/>
      </c>
      <c r="P820" s="0" t="n">
        <f aca="false">IF(A820&gt;0,"SŽDC",0)</f>
        <v>0</v>
      </c>
      <c r="Q820" s="0" t="str">
        <f aca="false">IF(P820="sždc","položka viz výkres č. ","")</f>
        <v/>
      </c>
    </row>
    <row r="821" customFormat="false" ht="12.75" hidden="false" customHeight="false" outlineLevel="0" collapsed="false">
      <c r="B821" s="0" t="n">
        <f aca="false">IF(A821&gt;0,B820+1,B820)</f>
        <v>134</v>
      </c>
      <c r="C821" s="114" t="str">
        <f aca="false">IF(A821&gt;0,B821,"")</f>
        <v/>
      </c>
      <c r="E821" s="116" t="s">
        <v>906</v>
      </c>
      <c r="G821" s="42" t="n">
        <v>0</v>
      </c>
      <c r="I821" s="44"/>
      <c r="K821" s="45"/>
      <c r="M821" s="45"/>
      <c r="O821" s="0" t="str">
        <f aca="false">IF(A821&gt;0,"B","")</f>
        <v/>
      </c>
      <c r="P821" s="0" t="n">
        <f aca="false">IF(A821&gt;0,"SŽDC",0)</f>
        <v>0</v>
      </c>
      <c r="Q821" s="0" t="str">
        <f aca="false">IF(P821="sždc","položka viz výkres č. ","")</f>
        <v/>
      </c>
    </row>
    <row r="822" customFormat="false" ht="12.75" hidden="false" customHeight="false" outlineLevel="0" collapsed="false">
      <c r="B822" s="0" t="n">
        <f aca="false">IF(A822&gt;0,B821+1,B821)</f>
        <v>134</v>
      </c>
      <c r="C822" s="114" t="str">
        <f aca="false">IF(A822&gt;0,B822,"")</f>
        <v/>
      </c>
      <c r="E822" s="116" t="s">
        <v>907</v>
      </c>
      <c r="G822" s="42" t="n">
        <v>846.09</v>
      </c>
      <c r="I822" s="44"/>
      <c r="K822" s="45"/>
      <c r="M822" s="45"/>
      <c r="O822" s="0" t="str">
        <f aca="false">IF(A822&gt;0,"B","")</f>
        <v/>
      </c>
      <c r="P822" s="0" t="n">
        <f aca="false">IF(A822&gt;0,"SŽDC",0)</f>
        <v>0</v>
      </c>
      <c r="Q822" s="0" t="str">
        <f aca="false">IF(P822="sždc","položka viz výkres č. ","")</f>
        <v/>
      </c>
    </row>
    <row r="823" customFormat="false" ht="12.75" hidden="false" customHeight="false" outlineLevel="0" collapsed="false">
      <c r="A823" s="113" t="n">
        <v>4</v>
      </c>
      <c r="B823" s="0" t="n">
        <f aca="false">IF(A823&gt;0,B822+1,B822)</f>
        <v>135</v>
      </c>
      <c r="C823" s="114" t="n">
        <f aca="false">IF(A823&gt;0,B823,"")</f>
        <v>135</v>
      </c>
      <c r="D823" s="115" t="s">
        <v>331</v>
      </c>
      <c r="E823" s="40" t="s">
        <v>332</v>
      </c>
      <c r="F823" s="41" t="s">
        <v>56</v>
      </c>
      <c r="G823" s="42" t="n">
        <v>28</v>
      </c>
      <c r="H823" s="43" t="n">
        <v>0.13325</v>
      </c>
      <c r="I823" s="44" t="n">
        <f aca="false">G823*H823</f>
        <v>3.731</v>
      </c>
      <c r="K823" s="45"/>
      <c r="L823" s="46"/>
      <c r="M823" s="45" t="n">
        <f aca="false">(G823*L823)</f>
        <v>0</v>
      </c>
      <c r="O823" s="0" t="str">
        <f aca="false">IF(A823&gt;0,"B","")</f>
        <v>B</v>
      </c>
      <c r="P823" s="0" t="str">
        <f aca="false">IF(A823&gt;0,"SŽDC",0)</f>
        <v>SŽDC</v>
      </c>
      <c r="Q823" s="0" t="str">
        <f aca="false">IF(P823="sždc","položka viz výkres č. ","")</f>
        <v>položka viz výkres č. </v>
      </c>
    </row>
    <row r="824" customFormat="false" ht="12.75" hidden="false" customHeight="false" outlineLevel="0" collapsed="false">
      <c r="B824" s="0" t="n">
        <f aca="false">IF(A824&gt;0,B823+1,B823)</f>
        <v>135</v>
      </c>
      <c r="C824" s="114" t="str">
        <f aca="false">IF(A824&gt;0,B824,"")</f>
        <v/>
      </c>
      <c r="E824" s="116" t="s">
        <v>787</v>
      </c>
      <c r="G824" s="42" t="n">
        <v>0</v>
      </c>
      <c r="I824" s="44"/>
      <c r="K824" s="45"/>
      <c r="M824" s="45"/>
      <c r="O824" s="0" t="str">
        <f aca="false">IF(A824&gt;0,"B","")</f>
        <v/>
      </c>
      <c r="P824" s="0" t="n">
        <f aca="false">IF(A824&gt;0,"SŽDC",0)</f>
        <v>0</v>
      </c>
      <c r="Q824" s="0" t="str">
        <f aca="false">IF(P824="sždc","položka viz výkres č. ","")</f>
        <v/>
      </c>
    </row>
    <row r="825" customFormat="false" ht="12.75" hidden="false" customHeight="false" outlineLevel="0" collapsed="false">
      <c r="B825" s="0" t="n">
        <f aca="false">IF(A825&gt;0,B824+1,B824)</f>
        <v>135</v>
      </c>
      <c r="C825" s="114" t="str">
        <f aca="false">IF(A825&gt;0,B825,"")</f>
        <v/>
      </c>
      <c r="E825" s="116" t="s">
        <v>903</v>
      </c>
      <c r="G825" s="42" t="n">
        <v>0</v>
      </c>
      <c r="I825" s="44"/>
      <c r="K825" s="45"/>
      <c r="M825" s="45"/>
      <c r="O825" s="0" t="str">
        <f aca="false">IF(A825&gt;0,"B","")</f>
        <v/>
      </c>
      <c r="P825" s="0" t="n">
        <f aca="false">IF(A825&gt;0,"SŽDC",0)</f>
        <v>0</v>
      </c>
      <c r="Q825" s="0" t="str">
        <f aca="false">IF(P825="sždc","položka viz výkres č. ","")</f>
        <v/>
      </c>
    </row>
    <row r="826" customFormat="false" ht="12.75" hidden="false" customHeight="false" outlineLevel="0" collapsed="false">
      <c r="B826" s="0" t="n">
        <f aca="false">IF(A826&gt;0,B825+1,B825)</f>
        <v>135</v>
      </c>
      <c r="C826" s="114" t="str">
        <f aca="false">IF(A826&gt;0,B826,"")</f>
        <v/>
      </c>
      <c r="E826" s="116" t="s">
        <v>546</v>
      </c>
      <c r="G826" s="42" t="n">
        <v>0</v>
      </c>
      <c r="I826" s="44"/>
      <c r="K826" s="45"/>
      <c r="M826" s="45"/>
      <c r="O826" s="0" t="str">
        <f aca="false">IF(A826&gt;0,"B","")</f>
        <v/>
      </c>
      <c r="P826" s="0" t="n">
        <f aca="false">IF(A826&gt;0,"SŽDC",0)</f>
        <v>0</v>
      </c>
      <c r="Q826" s="0" t="str">
        <f aca="false">IF(P826="sždc","položka viz výkres č. ","")</f>
        <v/>
      </c>
      <c r="R826" s="52" t="n">
        <v>30</v>
      </c>
    </row>
    <row r="827" customFormat="false" ht="12.75" hidden="false" customHeight="false" outlineLevel="0" collapsed="false">
      <c r="B827" s="0" t="n">
        <f aca="false">IF(A827&gt;0,B826+1,B826)</f>
        <v>135</v>
      </c>
      <c r="C827" s="114" t="str">
        <f aca="false">IF(A827&gt;0,B827,"")</f>
        <v/>
      </c>
      <c r="E827" s="116" t="s">
        <v>788</v>
      </c>
      <c r="G827" s="42" t="n">
        <v>3.22</v>
      </c>
      <c r="I827" s="44"/>
      <c r="K827" s="45"/>
      <c r="M827" s="45"/>
      <c r="O827" s="0" t="str">
        <f aca="false">IF(A827&gt;0,"B","")</f>
        <v/>
      </c>
      <c r="P827" s="0" t="n">
        <f aca="false">IF(A827&gt;0,"SŽDC",0)</f>
        <v>0</v>
      </c>
      <c r="Q827" s="0" t="str">
        <f aca="false">IF(P827="sždc","položka viz výkres č. ","")</f>
        <v/>
      </c>
    </row>
    <row r="828" customFormat="false" ht="12.75" hidden="false" customHeight="false" outlineLevel="0" collapsed="false">
      <c r="B828" s="0" t="n">
        <f aca="false">IF(A828&gt;0,B827+1,B827)</f>
        <v>135</v>
      </c>
      <c r="C828" s="114" t="str">
        <f aca="false">IF(A828&gt;0,B828,"")</f>
        <v/>
      </c>
      <c r="E828" s="116" t="s">
        <v>789</v>
      </c>
      <c r="G828" s="42" t="n">
        <v>4</v>
      </c>
      <c r="I828" s="44"/>
      <c r="K828" s="45"/>
      <c r="M828" s="45"/>
      <c r="O828" s="0" t="str">
        <f aca="false">IF(A828&gt;0,"B","")</f>
        <v/>
      </c>
      <c r="P828" s="0" t="n">
        <f aca="false">IF(A828&gt;0,"SŽDC",0)</f>
        <v>0</v>
      </c>
      <c r="Q828" s="0" t="str">
        <f aca="false">IF(P828="sždc","položka viz výkres č. ","")</f>
        <v/>
      </c>
    </row>
    <row r="829" customFormat="false" ht="12.75" hidden="false" customHeight="false" outlineLevel="0" collapsed="false">
      <c r="B829" s="0" t="n">
        <f aca="false">IF(A829&gt;0,B828+1,B828)</f>
        <v>135</v>
      </c>
      <c r="C829" s="114" t="str">
        <f aca="false">IF(A829&gt;0,B829,"")</f>
        <v/>
      </c>
      <c r="E829" s="116" t="s">
        <v>552</v>
      </c>
      <c r="G829" s="42" t="n">
        <v>0</v>
      </c>
      <c r="I829" s="44"/>
      <c r="K829" s="45"/>
      <c r="M829" s="45"/>
      <c r="O829" s="0" t="str">
        <f aca="false">IF(A829&gt;0,"B","")</f>
        <v/>
      </c>
      <c r="P829" s="0" t="n">
        <f aca="false">IF(A829&gt;0,"SŽDC",0)</f>
        <v>0</v>
      </c>
      <c r="Q829" s="0" t="str">
        <f aca="false">IF(P829="sždc","položka viz výkres č. ","")</f>
        <v/>
      </c>
      <c r="R829" s="52" t="n">
        <v>31</v>
      </c>
    </row>
    <row r="830" customFormat="false" ht="12.75" hidden="false" customHeight="false" outlineLevel="0" collapsed="false">
      <c r="B830" s="0" t="n">
        <f aca="false">IF(A830&gt;0,B829+1,B829)</f>
        <v>135</v>
      </c>
      <c r="C830" s="114" t="str">
        <f aca="false">IF(A830&gt;0,B830,"")</f>
        <v/>
      </c>
      <c r="E830" s="116" t="s">
        <v>788</v>
      </c>
      <c r="G830" s="42" t="n">
        <v>3.22</v>
      </c>
      <c r="I830" s="44"/>
      <c r="K830" s="45"/>
      <c r="M830" s="45"/>
      <c r="O830" s="0" t="str">
        <f aca="false">IF(A830&gt;0,"B","")</f>
        <v/>
      </c>
      <c r="P830" s="0" t="n">
        <f aca="false">IF(A830&gt;0,"SŽDC",0)</f>
        <v>0</v>
      </c>
      <c r="Q830" s="0" t="str">
        <f aca="false">IF(P830="sždc","položka viz výkres č. ","")</f>
        <v/>
      </c>
    </row>
    <row r="831" customFormat="false" ht="12.75" hidden="false" customHeight="false" outlineLevel="0" collapsed="false">
      <c r="B831" s="0" t="n">
        <f aca="false">IF(A831&gt;0,B830+1,B830)</f>
        <v>135</v>
      </c>
      <c r="C831" s="114" t="str">
        <f aca="false">IF(A831&gt;0,B831,"")</f>
        <v/>
      </c>
      <c r="E831" s="116" t="s">
        <v>789</v>
      </c>
      <c r="G831" s="42" t="n">
        <v>4</v>
      </c>
      <c r="I831" s="44"/>
      <c r="K831" s="45"/>
      <c r="M831" s="45"/>
      <c r="O831" s="0" t="str">
        <f aca="false">IF(A831&gt;0,"B","")</f>
        <v/>
      </c>
      <c r="P831" s="0" t="n">
        <f aca="false">IF(A831&gt;0,"SŽDC",0)</f>
        <v>0</v>
      </c>
      <c r="Q831" s="0" t="str">
        <f aca="false">IF(P831="sždc","položka viz výkres č. ","")</f>
        <v/>
      </c>
    </row>
    <row r="832" customFormat="false" ht="12.75" hidden="false" customHeight="false" outlineLevel="0" collapsed="false">
      <c r="B832" s="0" t="n">
        <f aca="false">IF(A832&gt;0,B831+1,B831)</f>
        <v>135</v>
      </c>
      <c r="C832" s="114" t="str">
        <f aca="false">IF(A832&gt;0,B832,"")</f>
        <v/>
      </c>
      <c r="E832" s="116" t="s">
        <v>588</v>
      </c>
      <c r="G832" s="42" t="n">
        <v>0</v>
      </c>
      <c r="I832" s="44"/>
      <c r="K832" s="45"/>
      <c r="M832" s="45"/>
      <c r="O832" s="0" t="str">
        <f aca="false">IF(A832&gt;0,"B","")</f>
        <v/>
      </c>
      <c r="P832" s="0" t="n">
        <f aca="false">IF(A832&gt;0,"SŽDC",0)</f>
        <v>0</v>
      </c>
      <c r="Q832" s="0" t="str">
        <f aca="false">IF(P832="sždc","položka viz výkres č. ","")</f>
        <v/>
      </c>
      <c r="R832" s="52" t="n">
        <v>32</v>
      </c>
    </row>
    <row r="833" customFormat="false" ht="12.75" hidden="false" customHeight="false" outlineLevel="0" collapsed="false">
      <c r="B833" s="0" t="n">
        <f aca="false">IF(A833&gt;0,B832+1,B832)</f>
        <v>135</v>
      </c>
      <c r="C833" s="114" t="str">
        <f aca="false">IF(A833&gt;0,B833,"")</f>
        <v/>
      </c>
      <c r="E833" s="116" t="s">
        <v>790</v>
      </c>
      <c r="G833" s="42" t="n">
        <v>5.88</v>
      </c>
      <c r="I833" s="44"/>
      <c r="K833" s="45"/>
      <c r="M833" s="45"/>
      <c r="O833" s="0" t="str">
        <f aca="false">IF(A833&gt;0,"B","")</f>
        <v/>
      </c>
      <c r="P833" s="0" t="n">
        <f aca="false">IF(A833&gt;0,"SŽDC",0)</f>
        <v>0</v>
      </c>
      <c r="Q833" s="0" t="str">
        <f aca="false">IF(P833="sždc","položka viz výkres č. ","")</f>
        <v/>
      </c>
    </row>
    <row r="834" customFormat="false" ht="12.75" hidden="false" customHeight="false" outlineLevel="0" collapsed="false">
      <c r="B834" s="0" t="n">
        <f aca="false">IF(A834&gt;0,B833+1,B833)</f>
        <v>135</v>
      </c>
      <c r="C834" s="114" t="str">
        <f aca="false">IF(A834&gt;0,B834,"")</f>
        <v/>
      </c>
      <c r="E834" s="116" t="s">
        <v>792</v>
      </c>
      <c r="G834" s="42" t="n">
        <v>7.68</v>
      </c>
      <c r="I834" s="44"/>
      <c r="K834" s="45"/>
      <c r="M834" s="45"/>
      <c r="O834" s="0" t="str">
        <f aca="false">IF(A834&gt;0,"B","")</f>
        <v/>
      </c>
      <c r="P834" s="0" t="n">
        <f aca="false">IF(A834&gt;0,"SŽDC",0)</f>
        <v>0</v>
      </c>
      <c r="Q834" s="0" t="str">
        <f aca="false">IF(P834="sždc","položka viz výkres č. ","")</f>
        <v/>
      </c>
    </row>
    <row r="835" customFormat="false" ht="12.75" hidden="false" customHeight="false" outlineLevel="0" collapsed="false">
      <c r="A835" s="38" t="s">
        <v>254</v>
      </c>
      <c r="B835" s="0" t="n">
        <f aca="false">IF(A835&gt;0,B834+1,B834)</f>
        <v>136</v>
      </c>
      <c r="C835" s="114" t="n">
        <f aca="false">IF(A835&gt;0,B835,"")</f>
        <v>136</v>
      </c>
      <c r="D835" s="119" t="s">
        <v>333</v>
      </c>
      <c r="E835" s="40" t="s">
        <v>328</v>
      </c>
      <c r="F835" s="41" t="s">
        <v>56</v>
      </c>
      <c r="G835" s="42" t="n">
        <v>31.9</v>
      </c>
      <c r="H835" s="43" t="n">
        <v>0.06</v>
      </c>
      <c r="I835" s="44" t="n">
        <f aca="false">G835*H835</f>
        <v>1.914</v>
      </c>
      <c r="J835" s="46"/>
      <c r="K835" s="45"/>
      <c r="M835" s="45" t="n">
        <f aca="false">(G835*L835)</f>
        <v>0</v>
      </c>
      <c r="O835" s="0" t="str">
        <f aca="false">IF(A835&gt;0,"B","")</f>
        <v>B</v>
      </c>
      <c r="P835" s="0" t="str">
        <f aca="false">IF(A835&gt;0,"SŽDC",0)</f>
        <v>SŽDC</v>
      </c>
      <c r="Q835" s="0" t="str">
        <f aca="false">IF(P835="sždc","položka viz výkres č. ","")</f>
        <v>položka viz výkres č. </v>
      </c>
    </row>
    <row r="836" customFormat="false" ht="12.75" hidden="false" customHeight="false" outlineLevel="0" collapsed="false">
      <c r="A836" s="113" t="n">
        <v>5</v>
      </c>
      <c r="B836" s="0" t="n">
        <f aca="false">IF(A836&gt;0,B835+1,B835)</f>
        <v>137</v>
      </c>
      <c r="C836" s="114" t="n">
        <f aca="false">IF(A836&gt;0,B836,"")</f>
        <v>137</v>
      </c>
      <c r="D836" s="115" t="s">
        <v>334</v>
      </c>
      <c r="E836" s="40" t="s">
        <v>335</v>
      </c>
      <c r="F836" s="41" t="s">
        <v>85</v>
      </c>
      <c r="G836" s="42" t="n">
        <v>33.025353</v>
      </c>
      <c r="H836" s="43" t="n">
        <v>0</v>
      </c>
      <c r="I836" s="44" t="n">
        <f aca="false">G836*H836</f>
        <v>0</v>
      </c>
      <c r="K836" s="45"/>
      <c r="L836" s="46"/>
      <c r="M836" s="45" t="n">
        <f aca="false">(G836*L836)</f>
        <v>0</v>
      </c>
      <c r="O836" s="0" t="str">
        <f aca="false">IF(A836&gt;0,"B","")</f>
        <v>B</v>
      </c>
      <c r="P836" s="0" t="str">
        <f aca="false">IF(A836&gt;0,"SŽDC",0)</f>
        <v>SŽDC</v>
      </c>
      <c r="Q836" s="0" t="str">
        <f aca="false">IF(P836="sždc","položka viz výkres č. ","")</f>
        <v>položka viz výkres č. </v>
      </c>
    </row>
    <row r="837" customFormat="false" ht="12.75" hidden="false" customHeight="false" outlineLevel="0" collapsed="false">
      <c r="B837" s="0" t="n">
        <f aca="false">IF(A837&gt;0,B836+1,B836)</f>
        <v>137</v>
      </c>
      <c r="C837" s="114" t="str">
        <f aca="false">IF(A837&gt;0,B837,"")</f>
        <v/>
      </c>
      <c r="M837" s="117" t="n">
        <f aca="false">SUM(M787:M836)</f>
        <v>0</v>
      </c>
      <c r="O837" s="0" t="str">
        <f aca="false">IF(A837&gt;0,"B","")</f>
        <v/>
      </c>
      <c r="P837" s="0" t="n">
        <f aca="false">IF(A837&gt;0,"SŽDC",0)</f>
        <v>0</v>
      </c>
      <c r="Q837" s="0" t="str">
        <f aca="false">IF(P837="sždc","položka viz výkres č. ","")</f>
        <v/>
      </c>
    </row>
    <row r="838" customFormat="false" ht="15" hidden="false" customHeight="false" outlineLevel="0" collapsed="false">
      <c r="B838" s="0" t="n">
        <f aca="false">IF(A838&gt;0,B837+1,B837)</f>
        <v>137</v>
      </c>
      <c r="C838" s="114" t="str">
        <f aca="false">IF(A838&gt;0,B838,"")</f>
        <v/>
      </c>
      <c r="D838" s="105" t="s">
        <v>336</v>
      </c>
      <c r="E838" s="37" t="s">
        <v>337</v>
      </c>
      <c r="O838" s="0" t="str">
        <f aca="false">IF(A838&gt;0,"B","")</f>
        <v/>
      </c>
      <c r="P838" s="0" t="n">
        <f aca="false">IF(A838&gt;0,"SŽDC",0)</f>
        <v>0</v>
      </c>
      <c r="Q838" s="0" t="str">
        <f aca="false">IF(P838="sždc","položka viz výkres č. ","")</f>
        <v/>
      </c>
    </row>
    <row r="839" customFormat="false" ht="12.75" hidden="false" customHeight="false" outlineLevel="0" collapsed="false">
      <c r="B839" s="0" t="n">
        <f aca="false">IF(A839&gt;0,B838+1,B838)</f>
        <v>137</v>
      </c>
      <c r="C839" s="114" t="str">
        <f aca="false">IF(A839&gt;0,B839,"")</f>
        <v/>
      </c>
      <c r="O839" s="0" t="str">
        <f aca="false">IF(A839&gt;0,"B","")</f>
        <v/>
      </c>
      <c r="P839" s="0" t="n">
        <f aca="false">IF(A839&gt;0,"SŽDC",0)</f>
        <v>0</v>
      </c>
      <c r="Q839" s="0" t="str">
        <f aca="false">IF(P839="sždc","položka viz výkres č. ","")</f>
        <v/>
      </c>
    </row>
    <row r="840" customFormat="false" ht="12.75" hidden="false" customHeight="false" outlineLevel="0" collapsed="false">
      <c r="A840" s="113" t="n">
        <v>1</v>
      </c>
      <c r="B840" s="0" t="n">
        <f aca="false">IF(A840&gt;0,B839+1,B839)</f>
        <v>138</v>
      </c>
      <c r="C840" s="114" t="n">
        <f aca="false">IF(A840&gt;0,B840,"")</f>
        <v>138</v>
      </c>
      <c r="D840" s="115" t="s">
        <v>338</v>
      </c>
      <c r="E840" s="40" t="s">
        <v>339</v>
      </c>
      <c r="F840" s="41" t="s">
        <v>51</v>
      </c>
      <c r="G840" s="42" t="n">
        <v>1.6</v>
      </c>
      <c r="H840" s="43" t="n">
        <v>0.01604</v>
      </c>
      <c r="I840" s="44" t="n">
        <f aca="false">G840*H840</f>
        <v>0.025664</v>
      </c>
      <c r="K840" s="45"/>
      <c r="L840" s="46"/>
      <c r="M840" s="45" t="n">
        <f aca="false">(G840*L840)</f>
        <v>0</v>
      </c>
      <c r="O840" s="0" t="str">
        <f aca="false">IF(A840&gt;0,"B","")</f>
        <v>B</v>
      </c>
      <c r="P840" s="0" t="str">
        <f aca="false">IF(A840&gt;0,"SŽDC",0)</f>
        <v>SŽDC</v>
      </c>
      <c r="Q840" s="0" t="str">
        <f aca="false">IF(P840="sždc","položka viz výkres č. ","")</f>
        <v>položka viz výkres č. </v>
      </c>
    </row>
    <row r="841" customFormat="false" ht="12.75" hidden="false" customHeight="false" outlineLevel="0" collapsed="false">
      <c r="B841" s="0" t="n">
        <f aca="false">IF(A841&gt;0,B840+1,B840)</f>
        <v>138</v>
      </c>
      <c r="C841" s="114" t="str">
        <f aca="false">IF(A841&gt;0,B841,"")</f>
        <v/>
      </c>
      <c r="E841" s="116" t="s">
        <v>908</v>
      </c>
      <c r="G841" s="42" t="n">
        <v>0</v>
      </c>
      <c r="I841" s="44"/>
      <c r="K841" s="45"/>
      <c r="M841" s="45"/>
      <c r="O841" s="0" t="str">
        <f aca="false">IF(A841&gt;0,"B","")</f>
        <v/>
      </c>
      <c r="P841" s="0" t="n">
        <f aca="false">IF(A841&gt;0,"SŽDC",0)</f>
        <v>0</v>
      </c>
      <c r="Q841" s="0" t="str">
        <f aca="false">IF(P841="sždc","položka viz výkres č. ","")</f>
        <v/>
      </c>
    </row>
    <row r="842" customFormat="false" ht="12.75" hidden="false" customHeight="false" outlineLevel="0" collapsed="false">
      <c r="B842" s="0" t="n">
        <f aca="false">IF(A842&gt;0,B841+1,B841)</f>
        <v>138</v>
      </c>
      <c r="C842" s="114" t="str">
        <f aca="false">IF(A842&gt;0,B842,"")</f>
        <v/>
      </c>
      <c r="E842" s="116" t="s">
        <v>909</v>
      </c>
      <c r="G842" s="42" t="n">
        <v>0</v>
      </c>
      <c r="I842" s="44"/>
      <c r="K842" s="45"/>
      <c r="M842" s="45"/>
      <c r="O842" s="0" t="str">
        <f aca="false">IF(A842&gt;0,"B","")</f>
        <v/>
      </c>
      <c r="P842" s="0" t="n">
        <f aca="false">IF(A842&gt;0,"SŽDC",0)</f>
        <v>0</v>
      </c>
      <c r="Q842" s="0" t="str">
        <f aca="false">IF(P842="sždc","položka viz výkres č. ","")</f>
        <v/>
      </c>
      <c r="R842" s="52" t="n">
        <v>8</v>
      </c>
    </row>
    <row r="843" customFormat="false" ht="12.75" hidden="false" customHeight="false" outlineLevel="0" collapsed="false">
      <c r="B843" s="0" t="n">
        <f aca="false">IF(A843&gt;0,B842+1,B842)</f>
        <v>138</v>
      </c>
      <c r="C843" s="114" t="str">
        <f aca="false">IF(A843&gt;0,B843,"")</f>
        <v/>
      </c>
      <c r="E843" s="116" t="s">
        <v>910</v>
      </c>
      <c r="G843" s="42" t="n">
        <v>1.6</v>
      </c>
      <c r="I843" s="44"/>
      <c r="K843" s="45"/>
      <c r="M843" s="45"/>
      <c r="O843" s="0" t="str">
        <f aca="false">IF(A843&gt;0,"B","")</f>
        <v/>
      </c>
      <c r="P843" s="0" t="n">
        <f aca="false">IF(A843&gt;0,"SŽDC",0)</f>
        <v>0</v>
      </c>
      <c r="Q843" s="0" t="str">
        <f aca="false">IF(P843="sždc","položka viz výkres č. ","")</f>
        <v/>
      </c>
    </row>
    <row r="844" customFormat="false" ht="12.75" hidden="false" customHeight="false" outlineLevel="0" collapsed="false">
      <c r="A844" s="113" t="n">
        <v>2</v>
      </c>
      <c r="B844" s="0" t="n">
        <f aca="false">IF(A844&gt;0,B843+1,B843)</f>
        <v>139</v>
      </c>
      <c r="C844" s="114" t="n">
        <f aca="false">IF(A844&gt;0,B844,"")</f>
        <v>139</v>
      </c>
      <c r="D844" s="115" t="s">
        <v>340</v>
      </c>
      <c r="E844" s="40" t="s">
        <v>341</v>
      </c>
      <c r="F844" s="41" t="s">
        <v>294</v>
      </c>
      <c r="G844" s="42" t="n">
        <v>20</v>
      </c>
      <c r="H844" s="43" t="n">
        <v>5E-005</v>
      </c>
      <c r="I844" s="44" t="n">
        <f aca="false">G844*H844</f>
        <v>0.001</v>
      </c>
      <c r="K844" s="45"/>
      <c r="L844" s="46"/>
      <c r="M844" s="45" t="n">
        <f aca="false">(G844*L844)</f>
        <v>0</v>
      </c>
      <c r="O844" s="0" t="str">
        <f aca="false">IF(A844&gt;0,"B","")</f>
        <v>B</v>
      </c>
      <c r="P844" s="0" t="str">
        <f aca="false">IF(A844&gt;0,"SŽDC",0)</f>
        <v>SŽDC</v>
      </c>
      <c r="Q844" s="0" t="str">
        <f aca="false">IF(P844="sždc","položka viz výkres č. ","")</f>
        <v>položka viz výkres č. </v>
      </c>
    </row>
    <row r="845" customFormat="false" ht="12.75" hidden="false" customHeight="false" outlineLevel="0" collapsed="false">
      <c r="B845" s="0" t="n">
        <f aca="false">IF(A845&gt;0,B844+1,B844)</f>
        <v>139</v>
      </c>
      <c r="C845" s="114" t="str">
        <f aca="false">IF(A845&gt;0,B845,"")</f>
        <v/>
      </c>
      <c r="E845" s="116" t="s">
        <v>911</v>
      </c>
      <c r="G845" s="42" t="n">
        <v>0</v>
      </c>
      <c r="I845" s="44"/>
      <c r="K845" s="45"/>
      <c r="M845" s="45"/>
      <c r="O845" s="0" t="str">
        <f aca="false">IF(A845&gt;0,"B","")</f>
        <v/>
      </c>
      <c r="P845" s="0" t="n">
        <f aca="false">IF(A845&gt;0,"SŽDC",0)</f>
        <v>0</v>
      </c>
      <c r="Q845" s="0" t="str">
        <f aca="false">IF(P845="sždc","položka viz výkres č. ","")</f>
        <v/>
      </c>
    </row>
    <row r="846" customFormat="false" ht="12.75" hidden="false" customHeight="false" outlineLevel="0" collapsed="false">
      <c r="B846" s="0" t="n">
        <f aca="false">IF(A846&gt;0,B845+1,B845)</f>
        <v>139</v>
      </c>
      <c r="C846" s="114" t="str">
        <f aca="false">IF(A846&gt;0,B846,"")</f>
        <v/>
      </c>
      <c r="E846" s="116" t="s">
        <v>912</v>
      </c>
      <c r="G846" s="42" t="n">
        <v>0</v>
      </c>
      <c r="I846" s="44"/>
      <c r="K846" s="45"/>
      <c r="M846" s="45"/>
      <c r="O846" s="0" t="str">
        <f aca="false">IF(A846&gt;0,"B","")</f>
        <v/>
      </c>
      <c r="P846" s="0" t="n">
        <f aca="false">IF(A846&gt;0,"SŽDC",0)</f>
        <v>0</v>
      </c>
      <c r="Q846" s="0" t="str">
        <f aca="false">IF(P846="sždc","položka viz výkres č. ","")</f>
        <v/>
      </c>
    </row>
    <row r="847" customFormat="false" ht="12.75" hidden="false" customHeight="false" outlineLevel="0" collapsed="false">
      <c r="B847" s="0" t="n">
        <f aca="false">IF(A847&gt;0,B846+1,B846)</f>
        <v>139</v>
      </c>
      <c r="C847" s="114" t="str">
        <f aca="false">IF(A847&gt;0,B847,"")</f>
        <v/>
      </c>
      <c r="E847" s="116" t="s">
        <v>913</v>
      </c>
      <c r="G847" s="42" t="n">
        <v>20</v>
      </c>
      <c r="I847" s="44"/>
      <c r="K847" s="45"/>
      <c r="M847" s="45"/>
      <c r="O847" s="0" t="str">
        <f aca="false">IF(A847&gt;0,"B","")</f>
        <v/>
      </c>
      <c r="P847" s="0" t="n">
        <f aca="false">IF(A847&gt;0,"SŽDC",0)</f>
        <v>0</v>
      </c>
      <c r="Q847" s="0" t="str">
        <f aca="false">IF(P847="sždc","položka viz výkres č. ","")</f>
        <v/>
      </c>
    </row>
    <row r="848" customFormat="false" ht="12.75" hidden="false" customHeight="false" outlineLevel="0" collapsed="false">
      <c r="A848" s="38" t="s">
        <v>246</v>
      </c>
      <c r="B848" s="0" t="n">
        <f aca="false">IF(A848&gt;0,B847+1,B847)</f>
        <v>140</v>
      </c>
      <c r="C848" s="114" t="n">
        <f aca="false">IF(A848&gt;0,B848,"")</f>
        <v>140</v>
      </c>
      <c r="D848" s="119" t="s">
        <v>199</v>
      </c>
      <c r="E848" s="40" t="s">
        <v>200</v>
      </c>
      <c r="F848" s="41" t="s">
        <v>201</v>
      </c>
      <c r="G848" s="42" t="n">
        <v>20</v>
      </c>
      <c r="H848" s="43" t="n">
        <v>0.001</v>
      </c>
      <c r="I848" s="44" t="n">
        <f aca="false">G848*H848</f>
        <v>0.02</v>
      </c>
      <c r="J848" s="46"/>
      <c r="K848" s="45"/>
      <c r="M848" s="45" t="n">
        <f aca="false">(G848*L848)</f>
        <v>0</v>
      </c>
      <c r="O848" s="0" t="str">
        <f aca="false">IF(A848&gt;0,"B","")</f>
        <v>B</v>
      </c>
      <c r="P848" s="0" t="str">
        <f aca="false">IF(A848&gt;0,"SŽDC",0)</f>
        <v>SŽDC</v>
      </c>
      <c r="Q848" s="0" t="str">
        <f aca="false">IF(P848="sždc","položka viz výkres č. ","")</f>
        <v>položka viz výkres č. </v>
      </c>
    </row>
    <row r="849" customFormat="false" ht="12.75" hidden="false" customHeight="false" outlineLevel="0" collapsed="false">
      <c r="A849" s="113" t="n">
        <v>3</v>
      </c>
      <c r="B849" s="0" t="n">
        <f aca="false">IF(A849&gt;0,B848+1,B848)</f>
        <v>141</v>
      </c>
      <c r="C849" s="114" t="n">
        <f aca="false">IF(A849&gt;0,B849,"")</f>
        <v>141</v>
      </c>
      <c r="D849" s="115" t="s">
        <v>342</v>
      </c>
      <c r="E849" s="40" t="s">
        <v>343</v>
      </c>
      <c r="F849" s="41" t="s">
        <v>85</v>
      </c>
      <c r="G849" s="42" t="n">
        <v>0.046664</v>
      </c>
      <c r="H849" s="43" t="n">
        <v>0</v>
      </c>
      <c r="I849" s="44" t="n">
        <f aca="false">G849*H849</f>
        <v>0</v>
      </c>
      <c r="K849" s="45"/>
      <c r="L849" s="46"/>
      <c r="M849" s="45" t="n">
        <f aca="false">(G849*L849)</f>
        <v>0</v>
      </c>
      <c r="O849" s="0" t="str">
        <f aca="false">IF(A849&gt;0,"B","")</f>
        <v>B</v>
      </c>
      <c r="P849" s="0" t="str">
        <f aca="false">IF(A849&gt;0,"SŽDC",0)</f>
        <v>SŽDC</v>
      </c>
      <c r="Q849" s="0" t="str">
        <f aca="false">IF(P849="sždc","položka viz výkres č. ","")</f>
        <v>položka viz výkres č. </v>
      </c>
    </row>
    <row r="850" customFormat="false" ht="12.75" hidden="false" customHeight="false" outlineLevel="0" collapsed="false">
      <c r="B850" s="0" t="n">
        <f aca="false">IF(A850&gt;0,B849+1,B849)</f>
        <v>141</v>
      </c>
      <c r="C850" s="114" t="str">
        <f aca="false">IF(A850&gt;0,B850,"")</f>
        <v/>
      </c>
      <c r="M850" s="117" t="n">
        <f aca="false">SUM(M840:M849)</f>
        <v>0</v>
      </c>
      <c r="O850" s="0" t="str">
        <f aca="false">IF(A850&gt;0,"B","")</f>
        <v/>
      </c>
      <c r="P850" s="0" t="n">
        <f aca="false">IF(A850&gt;0,"SŽDC",0)</f>
        <v>0</v>
      </c>
      <c r="Q850" s="0" t="str">
        <f aca="false">IF(P850="sždc","položka viz výkres č. ","")</f>
        <v/>
      </c>
    </row>
    <row r="851" customFormat="false" ht="15" hidden="false" customHeight="false" outlineLevel="0" collapsed="false">
      <c r="B851" s="0" t="n">
        <f aca="false">IF(A851&gt;0,B850+1,B850)</f>
        <v>141</v>
      </c>
      <c r="C851" s="114" t="str">
        <f aca="false">IF(A851&gt;0,B851,"")</f>
        <v/>
      </c>
      <c r="D851" s="105" t="s">
        <v>344</v>
      </c>
      <c r="E851" s="37" t="s">
        <v>345</v>
      </c>
      <c r="O851" s="0" t="str">
        <f aca="false">IF(A851&gt;0,"B","")</f>
        <v/>
      </c>
      <c r="P851" s="0" t="n">
        <f aca="false">IF(A851&gt;0,"SŽDC",0)</f>
        <v>0</v>
      </c>
      <c r="Q851" s="0" t="str">
        <f aca="false">IF(P851="sždc","položka viz výkres č. ","")</f>
        <v/>
      </c>
    </row>
    <row r="852" customFormat="false" ht="12.75" hidden="false" customHeight="false" outlineLevel="0" collapsed="false">
      <c r="B852" s="0" t="n">
        <f aca="false">IF(A852&gt;0,B851+1,B851)</f>
        <v>141</v>
      </c>
      <c r="C852" s="114" t="str">
        <f aca="false">IF(A852&gt;0,B852,"")</f>
        <v/>
      </c>
      <c r="O852" s="0" t="str">
        <f aca="false">IF(A852&gt;0,"B","")</f>
        <v/>
      </c>
      <c r="P852" s="0" t="n">
        <f aca="false">IF(A852&gt;0,"SŽDC",0)</f>
        <v>0</v>
      </c>
      <c r="Q852" s="0" t="str">
        <f aca="false">IF(P852="sždc","položka viz výkres č. ","")</f>
        <v/>
      </c>
    </row>
    <row r="853" customFormat="false" ht="12.75" hidden="false" customHeight="false" outlineLevel="0" collapsed="false">
      <c r="A853" s="113" t="n">
        <v>1</v>
      </c>
      <c r="B853" s="0" t="n">
        <f aca="false">IF(A853&gt;0,B852+1,B852)</f>
        <v>142</v>
      </c>
      <c r="C853" s="114" t="n">
        <f aca="false">IF(A853&gt;0,B853,"")</f>
        <v>142</v>
      </c>
      <c r="D853" s="115" t="s">
        <v>346</v>
      </c>
      <c r="E853" s="40" t="s">
        <v>347</v>
      </c>
      <c r="F853" s="41" t="s">
        <v>65</v>
      </c>
      <c r="G853" s="42" t="n">
        <v>4.5</v>
      </c>
      <c r="H853" s="43" t="n">
        <v>0.00159</v>
      </c>
      <c r="I853" s="44" t="n">
        <f aca="false">G853*H853</f>
        <v>0.007155</v>
      </c>
      <c r="K853" s="45"/>
      <c r="L853" s="46"/>
      <c r="M853" s="45" t="n">
        <f aca="false">(G853*L853)</f>
        <v>0</v>
      </c>
      <c r="O853" s="0" t="str">
        <f aca="false">IF(A853&gt;0,"B","")</f>
        <v>B</v>
      </c>
      <c r="P853" s="0" t="str">
        <f aca="false">IF(A853&gt;0,"SŽDC",0)</f>
        <v>SŽDC</v>
      </c>
      <c r="Q853" s="0" t="str">
        <f aca="false">IF(P853="sždc","položka viz výkres č. ","")</f>
        <v>položka viz výkres č. </v>
      </c>
    </row>
    <row r="854" customFormat="false" ht="12.75" hidden="false" customHeight="false" outlineLevel="0" collapsed="false">
      <c r="B854" s="0" t="n">
        <f aca="false">IF(A854&gt;0,B853+1,B853)</f>
        <v>142</v>
      </c>
      <c r="C854" s="114" t="str">
        <f aca="false">IF(A854&gt;0,B854,"")</f>
        <v/>
      </c>
      <c r="E854" s="116" t="s">
        <v>914</v>
      </c>
      <c r="G854" s="42" t="n">
        <v>0</v>
      </c>
      <c r="I854" s="44"/>
      <c r="K854" s="45"/>
      <c r="M854" s="45"/>
      <c r="O854" s="0" t="str">
        <f aca="false">IF(A854&gt;0,"B","")</f>
        <v/>
      </c>
      <c r="P854" s="0" t="n">
        <f aca="false">IF(A854&gt;0,"SŽDC",0)</f>
        <v>0</v>
      </c>
      <c r="Q854" s="0" t="str">
        <f aca="false">IF(P854="sždc","položka viz výkres č. ","")</f>
        <v/>
      </c>
    </row>
    <row r="855" customFormat="false" ht="12.75" hidden="false" customHeight="false" outlineLevel="0" collapsed="false">
      <c r="B855" s="0" t="n">
        <f aca="false">IF(A855&gt;0,B854+1,B854)</f>
        <v>142</v>
      </c>
      <c r="C855" s="114" t="str">
        <f aca="false">IF(A855&gt;0,B855,"")</f>
        <v/>
      </c>
      <c r="E855" s="116" t="s">
        <v>915</v>
      </c>
      <c r="G855" s="42" t="n">
        <v>0</v>
      </c>
      <c r="I855" s="44"/>
      <c r="K855" s="45"/>
      <c r="M855" s="45"/>
      <c r="O855" s="0" t="str">
        <f aca="false">IF(A855&gt;0,"B","")</f>
        <v/>
      </c>
      <c r="P855" s="0" t="n">
        <f aca="false">IF(A855&gt;0,"SŽDC",0)</f>
        <v>0</v>
      </c>
      <c r="Q855" s="0" t="str">
        <f aca="false">IF(P855="sždc","položka viz výkres č. ","")</f>
        <v/>
      </c>
      <c r="R855" s="52" t="n">
        <v>33</v>
      </c>
    </row>
    <row r="856" customFormat="false" ht="12.75" hidden="false" customHeight="false" outlineLevel="0" collapsed="false">
      <c r="B856" s="0" t="n">
        <f aca="false">IF(A856&gt;0,B855+1,B855)</f>
        <v>142</v>
      </c>
      <c r="C856" s="114" t="str">
        <f aca="false">IF(A856&gt;0,B856,"")</f>
        <v/>
      </c>
      <c r="E856" s="132" t="n">
        <v>4.5</v>
      </c>
      <c r="G856" s="42" t="n">
        <v>3</v>
      </c>
      <c r="I856" s="44"/>
      <c r="K856" s="45"/>
      <c r="M856" s="45"/>
      <c r="O856" s="0" t="str">
        <f aca="false">IF(A856&gt;0,"B","")</f>
        <v/>
      </c>
      <c r="P856" s="0" t="n">
        <f aca="false">IF(A856&gt;0,"SŽDC",0)</f>
        <v>0</v>
      </c>
      <c r="Q856" s="0" t="str">
        <f aca="false">IF(P856="sždc","položka viz výkres č. ","")</f>
        <v/>
      </c>
    </row>
    <row r="857" customFormat="false" ht="12.75" hidden="false" customHeight="false" outlineLevel="0" collapsed="false">
      <c r="A857" s="113" t="n">
        <v>2</v>
      </c>
      <c r="B857" s="0" t="n">
        <f aca="false">IF(A857&gt;0,B856+1,B856)</f>
        <v>143</v>
      </c>
      <c r="C857" s="114" t="n">
        <f aca="false">IF(A857&gt;0,B857,"")</f>
        <v>143</v>
      </c>
      <c r="D857" s="115" t="s">
        <v>348</v>
      </c>
      <c r="E857" s="40" t="s">
        <v>349</v>
      </c>
      <c r="F857" s="41" t="s">
        <v>32</v>
      </c>
      <c r="G857" s="42" t="n">
        <v>0.6</v>
      </c>
      <c r="H857" s="43" t="n">
        <v>0</v>
      </c>
      <c r="I857" s="44" t="n">
        <f aca="false">G857*H857</f>
        <v>0</v>
      </c>
      <c r="K857" s="45"/>
      <c r="L857" s="46"/>
      <c r="M857" s="45" t="n">
        <f aca="false">(G857*L857)</f>
        <v>0</v>
      </c>
      <c r="O857" s="0" t="str">
        <f aca="false">IF(A857&gt;0,"B","")</f>
        <v>B</v>
      </c>
      <c r="P857" s="0" t="str">
        <f aca="false">IF(A857&gt;0,"SŽDC",0)</f>
        <v>SŽDC</v>
      </c>
      <c r="Q857" s="0" t="str">
        <f aca="false">IF(P857="sždc","položka viz výkres č. ","")</f>
        <v>položka viz výkres č. </v>
      </c>
      <c r="R857" s="52" t="n">
        <v>33</v>
      </c>
    </row>
    <row r="858" customFormat="false" ht="12.75" hidden="false" customHeight="false" outlineLevel="0" collapsed="false">
      <c r="B858" s="0" t="n">
        <f aca="false">IF(A858&gt;0,B857+1,B857)</f>
        <v>143</v>
      </c>
      <c r="C858" s="114" t="str">
        <f aca="false">IF(A858&gt;0,B858,"")</f>
        <v/>
      </c>
      <c r="E858" s="116" t="s">
        <v>916</v>
      </c>
      <c r="G858" s="42" t="n">
        <v>0.6</v>
      </c>
      <c r="I858" s="44"/>
      <c r="K858" s="45"/>
      <c r="M858" s="45"/>
      <c r="O858" s="0" t="str">
        <f aca="false">IF(A858&gt;0,"B","")</f>
        <v/>
      </c>
      <c r="P858" s="0" t="n">
        <f aca="false">IF(A858&gt;0,"SŽDC",0)</f>
        <v>0</v>
      </c>
      <c r="Q858" s="0" t="str">
        <f aca="false">IF(P858="sždc","položka viz výkres č. ","")</f>
        <v/>
      </c>
    </row>
    <row r="859" customFormat="false" ht="12.75" hidden="false" customHeight="false" outlineLevel="0" collapsed="false">
      <c r="A859" s="113" t="n">
        <v>3</v>
      </c>
      <c r="B859" s="0" t="n">
        <f aca="false">IF(A859&gt;0,B858+1,B858)</f>
        <v>144</v>
      </c>
      <c r="C859" s="114" t="n">
        <f aca="false">IF(A859&gt;0,B859,"")</f>
        <v>144</v>
      </c>
      <c r="D859" s="115" t="s">
        <v>350</v>
      </c>
      <c r="E859" s="40" t="s">
        <v>351</v>
      </c>
      <c r="F859" s="41" t="s">
        <v>129</v>
      </c>
      <c r="G859" s="42" t="n">
        <v>1</v>
      </c>
      <c r="H859" s="43" t="n">
        <v>1.81332</v>
      </c>
      <c r="I859" s="44" t="n">
        <f aca="false">G859*H859</f>
        <v>1.81332</v>
      </c>
      <c r="K859" s="45"/>
      <c r="L859" s="46"/>
      <c r="M859" s="45" t="n">
        <f aca="false">(G859*L859)</f>
        <v>0</v>
      </c>
      <c r="O859" s="0" t="str">
        <f aca="false">IF(A859&gt;0,"B","")</f>
        <v>B</v>
      </c>
      <c r="P859" s="0" t="str">
        <f aca="false">IF(A859&gt;0,"SŽDC",0)</f>
        <v>SŽDC</v>
      </c>
      <c r="Q859" s="0" t="str">
        <f aca="false">IF(P859="sždc","položka viz výkres č. ","")</f>
        <v>položka viz výkres č. </v>
      </c>
      <c r="R859" s="52" t="n">
        <v>33</v>
      </c>
    </row>
    <row r="860" customFormat="false" ht="12.75" hidden="false" customHeight="false" outlineLevel="0" collapsed="false">
      <c r="B860" s="0" t="n">
        <f aca="false">IF(A860&gt;0,B859+1,B859)</f>
        <v>144</v>
      </c>
      <c r="C860" s="114" t="str">
        <f aca="false">IF(A860&gt;0,B860,"")</f>
        <v/>
      </c>
      <c r="E860" s="116" t="s">
        <v>917</v>
      </c>
      <c r="G860" s="42" t="n">
        <v>0</v>
      </c>
      <c r="I860" s="44"/>
      <c r="K860" s="45"/>
      <c r="M860" s="45"/>
      <c r="O860" s="0" t="str">
        <f aca="false">IF(A860&gt;0,"B","")</f>
        <v/>
      </c>
      <c r="P860" s="0" t="n">
        <f aca="false">IF(A860&gt;0,"SŽDC",0)</f>
        <v>0</v>
      </c>
      <c r="Q860" s="0" t="str">
        <f aca="false">IF(P860="sždc","položka viz výkres č. ","")</f>
        <v/>
      </c>
    </row>
    <row r="861" customFormat="false" ht="12.75" hidden="false" customHeight="false" outlineLevel="0" collapsed="false">
      <c r="B861" s="0" t="n">
        <f aca="false">IF(A861&gt;0,B860+1,B860)</f>
        <v>144</v>
      </c>
      <c r="C861" s="114" t="str">
        <f aca="false">IF(A861&gt;0,B861,"")</f>
        <v/>
      </c>
      <c r="E861" s="116" t="s">
        <v>28</v>
      </c>
      <c r="G861" s="42" t="n">
        <v>1</v>
      </c>
      <c r="I861" s="44"/>
      <c r="K861" s="45"/>
      <c r="M861" s="45"/>
      <c r="O861" s="0" t="str">
        <f aca="false">IF(A861&gt;0,"B","")</f>
        <v/>
      </c>
      <c r="P861" s="0" t="n">
        <f aca="false">IF(A861&gt;0,"SŽDC",0)</f>
        <v>0</v>
      </c>
      <c r="Q861" s="0" t="str">
        <f aca="false">IF(P861="sždc","položka viz výkres č. ","")</f>
        <v/>
      </c>
    </row>
    <row r="862" customFormat="false" ht="12.75" hidden="false" customHeight="false" outlineLevel="0" collapsed="false">
      <c r="A862" s="38" t="s">
        <v>251</v>
      </c>
      <c r="B862" s="0" t="n">
        <f aca="false">IF(A862&gt;0,B861+1,B861)</f>
        <v>145</v>
      </c>
      <c r="C862" s="114" t="n">
        <f aca="false">IF(A862&gt;0,B862,"")</f>
        <v>145</v>
      </c>
      <c r="D862" s="119" t="s">
        <v>190</v>
      </c>
      <c r="E862" s="40" t="s">
        <v>352</v>
      </c>
      <c r="F862" s="41" t="s">
        <v>353</v>
      </c>
      <c r="G862" s="42" t="n">
        <v>1</v>
      </c>
      <c r="H862" s="43" t="n">
        <v>0</v>
      </c>
      <c r="I862" s="44" t="n">
        <f aca="false">G862*H862</f>
        <v>0</v>
      </c>
      <c r="J862" s="46"/>
      <c r="K862" s="45"/>
      <c r="M862" s="45" t="n">
        <f aca="false">(G862*L862)</f>
        <v>0</v>
      </c>
      <c r="O862" s="0" t="str">
        <f aca="false">IF(A862&gt;0,"B","")</f>
        <v>B</v>
      </c>
      <c r="P862" s="0" t="str">
        <f aca="false">IF(A862&gt;0,"SŽDC",0)</f>
        <v>SŽDC</v>
      </c>
      <c r="Q862" s="0" t="str">
        <f aca="false">IF(P862="sždc","položka viz výkres č. ","")</f>
        <v>položka viz výkres č. </v>
      </c>
    </row>
    <row r="863" customFormat="false" ht="12.75" hidden="false" customHeight="false" outlineLevel="0" collapsed="false">
      <c r="A863" s="113" t="n">
        <v>4</v>
      </c>
      <c r="B863" s="0" t="n">
        <f aca="false">IF(A863&gt;0,B862+1,B862)</f>
        <v>146</v>
      </c>
      <c r="C863" s="114" t="n">
        <f aca="false">IF(A863&gt;0,B863,"")</f>
        <v>146</v>
      </c>
      <c r="D863" s="115" t="s">
        <v>354</v>
      </c>
      <c r="E863" s="40" t="s">
        <v>355</v>
      </c>
      <c r="F863" s="41" t="s">
        <v>129</v>
      </c>
      <c r="G863" s="42" t="n">
        <v>1</v>
      </c>
      <c r="H863" s="43" t="n">
        <v>0.00702</v>
      </c>
      <c r="I863" s="44" t="n">
        <f aca="false">G863*H863</f>
        <v>0.00702</v>
      </c>
      <c r="K863" s="45"/>
      <c r="L863" s="46"/>
      <c r="M863" s="45" t="n">
        <f aca="false">(G863*L863)</f>
        <v>0</v>
      </c>
      <c r="O863" s="0" t="str">
        <f aca="false">IF(A863&gt;0,"B","")</f>
        <v>B</v>
      </c>
      <c r="P863" s="0" t="str">
        <f aca="false">IF(A863&gt;0,"SŽDC",0)</f>
        <v>SŽDC</v>
      </c>
      <c r="Q863" s="0" t="str">
        <f aca="false">IF(P863="sždc","položka viz výkres č. ","")</f>
        <v>položka viz výkres č. </v>
      </c>
      <c r="R863" s="52" t="n">
        <v>33</v>
      </c>
    </row>
    <row r="864" customFormat="false" ht="12.75" hidden="false" customHeight="false" outlineLevel="0" collapsed="false">
      <c r="A864" s="38" t="s">
        <v>254</v>
      </c>
      <c r="B864" s="0" t="n">
        <f aca="false">IF(A864&gt;0,B863+1,B863)</f>
        <v>147</v>
      </c>
      <c r="C864" s="114" t="n">
        <f aca="false">IF(A864&gt;0,B864,"")</f>
        <v>147</v>
      </c>
      <c r="D864" s="119" t="s">
        <v>356</v>
      </c>
      <c r="E864" s="40" t="s">
        <v>357</v>
      </c>
      <c r="F864" s="41" t="s">
        <v>194</v>
      </c>
      <c r="G864" s="42" t="n">
        <v>1</v>
      </c>
      <c r="H864" s="43" t="n">
        <v>0.0584</v>
      </c>
      <c r="I864" s="44" t="n">
        <f aca="false">G864*H864</f>
        <v>0.0584</v>
      </c>
      <c r="J864" s="46"/>
      <c r="K864" s="45"/>
      <c r="M864" s="45" t="n">
        <f aca="false">(G864*L864)</f>
        <v>0</v>
      </c>
      <c r="O864" s="0" t="str">
        <f aca="false">IF(A864&gt;0,"B","")</f>
        <v>B</v>
      </c>
      <c r="P864" s="0" t="str">
        <f aca="false">IF(A864&gt;0,"SŽDC",0)</f>
        <v>SŽDC</v>
      </c>
      <c r="Q864" s="0" t="str">
        <f aca="false">IF(P864="sždc","položka viz výkres č. ","")</f>
        <v>položka viz výkres č. </v>
      </c>
      <c r="R864" s="52" t="n">
        <v>33</v>
      </c>
    </row>
    <row r="865" customFormat="false" ht="12.75" hidden="false" customHeight="false" outlineLevel="0" collapsed="false">
      <c r="A865" s="113" t="n">
        <v>5</v>
      </c>
      <c r="B865" s="0" t="n">
        <f aca="false">IF(A865&gt;0,B864+1,B864)</f>
        <v>148</v>
      </c>
      <c r="C865" s="114" t="n">
        <f aca="false">IF(A865&gt;0,B865,"")</f>
        <v>148</v>
      </c>
      <c r="D865" s="115" t="s">
        <v>358</v>
      </c>
      <c r="E865" s="40" t="s">
        <v>359</v>
      </c>
      <c r="F865" s="41" t="s">
        <v>194</v>
      </c>
      <c r="G865" s="42" t="n">
        <v>5</v>
      </c>
      <c r="H865" s="43" t="n">
        <v>0.42188</v>
      </c>
      <c r="I865" s="44" t="n">
        <f aca="false">G865*H865</f>
        <v>2.1094</v>
      </c>
      <c r="K865" s="45"/>
      <c r="L865" s="46"/>
      <c r="M865" s="45" t="n">
        <f aca="false">(G865*L865)</f>
        <v>0</v>
      </c>
      <c r="O865" s="0" t="str">
        <f aca="false">IF(A865&gt;0,"B","")</f>
        <v>B</v>
      </c>
      <c r="P865" s="0" t="str">
        <f aca="false">IF(A865&gt;0,"SŽDC",0)</f>
        <v>SŽDC</v>
      </c>
      <c r="Q865" s="0" t="str">
        <f aca="false">IF(P865="sždc","položka viz výkres č. ","")</f>
        <v>položka viz výkres č. </v>
      </c>
    </row>
    <row r="866" customFormat="false" ht="12.75" hidden="false" customHeight="false" outlineLevel="0" collapsed="false">
      <c r="B866" s="0" t="n">
        <f aca="false">IF(A866&gt;0,B865+1,B865)</f>
        <v>148</v>
      </c>
      <c r="C866" s="114" t="str">
        <f aca="false">IF(A866&gt;0,B866,"")</f>
        <v/>
      </c>
      <c r="E866" s="116" t="s">
        <v>918</v>
      </c>
      <c r="G866" s="42" t="n">
        <v>0</v>
      </c>
      <c r="I866" s="44"/>
      <c r="K866" s="45"/>
      <c r="M866" s="45"/>
      <c r="O866" s="0" t="str">
        <f aca="false">IF(A866&gt;0,"B","")</f>
        <v/>
      </c>
      <c r="P866" s="0" t="n">
        <f aca="false">IF(A866&gt;0,"SŽDC",0)</f>
        <v>0</v>
      </c>
      <c r="Q866" s="0" t="str">
        <f aca="false">IF(P866="sždc","položka viz výkres č. ","")</f>
        <v/>
      </c>
    </row>
    <row r="867" customFormat="false" ht="12.75" hidden="false" customHeight="false" outlineLevel="0" collapsed="false">
      <c r="B867" s="0" t="n">
        <f aca="false">IF(A867&gt;0,B866+1,B866)</f>
        <v>148</v>
      </c>
      <c r="C867" s="114" t="str">
        <f aca="false">IF(A867&gt;0,B867,"")</f>
        <v/>
      </c>
      <c r="E867" s="116" t="s">
        <v>919</v>
      </c>
      <c r="G867" s="42" t="n">
        <v>0</v>
      </c>
      <c r="I867" s="44"/>
      <c r="K867" s="45"/>
      <c r="M867" s="45"/>
      <c r="O867" s="0" t="str">
        <f aca="false">IF(A867&gt;0,"B","")</f>
        <v/>
      </c>
      <c r="P867" s="0" t="n">
        <f aca="false">IF(A867&gt;0,"SŽDC",0)</f>
        <v>0</v>
      </c>
      <c r="Q867" s="0" t="str">
        <f aca="false">IF(P867="sždc","položka viz výkres č. ","")</f>
        <v/>
      </c>
    </row>
    <row r="868" customFormat="false" ht="12.75" hidden="false" customHeight="false" outlineLevel="0" collapsed="false">
      <c r="B868" s="0" t="n">
        <f aca="false">IF(A868&gt;0,B867+1,B867)</f>
        <v>148</v>
      </c>
      <c r="C868" s="114" t="str">
        <f aca="false">IF(A868&gt;0,B868,"")</f>
        <v/>
      </c>
      <c r="E868" s="116" t="s">
        <v>130</v>
      </c>
      <c r="G868" s="42" t="n">
        <v>4</v>
      </c>
      <c r="I868" s="44"/>
      <c r="K868" s="45"/>
      <c r="M868" s="45"/>
      <c r="O868" s="0" t="str">
        <f aca="false">IF(A868&gt;0,"B","")</f>
        <v/>
      </c>
      <c r="P868" s="0" t="n">
        <f aca="false">IF(A868&gt;0,"SŽDC",0)</f>
        <v>0</v>
      </c>
      <c r="Q868" s="0" t="str">
        <f aca="false">IF(P868="sždc","položka viz výkres č. ","")</f>
        <v/>
      </c>
    </row>
    <row r="869" customFormat="false" ht="12.75" hidden="false" customHeight="false" outlineLevel="0" collapsed="false">
      <c r="B869" s="0" t="n">
        <f aca="false">IF(A869&gt;0,B868+1,B868)</f>
        <v>148</v>
      </c>
      <c r="C869" s="114" t="str">
        <f aca="false">IF(A869&gt;0,B869,"")</f>
        <v/>
      </c>
      <c r="E869" s="116" t="s">
        <v>920</v>
      </c>
      <c r="G869" s="42" t="n">
        <v>0</v>
      </c>
      <c r="I869" s="44"/>
      <c r="K869" s="45"/>
      <c r="M869" s="45"/>
      <c r="O869" s="0" t="str">
        <f aca="false">IF(A869&gt;0,"B","")</f>
        <v/>
      </c>
      <c r="P869" s="0" t="n">
        <f aca="false">IF(A869&gt;0,"SŽDC",0)</f>
        <v>0</v>
      </c>
      <c r="Q869" s="0" t="str">
        <f aca="false">IF(P869="sždc","položka viz výkres č. ","")</f>
        <v/>
      </c>
    </row>
    <row r="870" customFormat="false" ht="12.75" hidden="false" customHeight="false" outlineLevel="0" collapsed="false">
      <c r="B870" s="0" t="n">
        <f aca="false">IF(A870&gt;0,B869+1,B869)</f>
        <v>148</v>
      </c>
      <c r="C870" s="114" t="str">
        <f aca="false">IF(A870&gt;0,B870,"")</f>
        <v/>
      </c>
      <c r="E870" s="116" t="s">
        <v>28</v>
      </c>
      <c r="G870" s="42" t="n">
        <v>1</v>
      </c>
      <c r="I870" s="44"/>
      <c r="K870" s="45"/>
      <c r="M870" s="45"/>
      <c r="O870" s="0" t="str">
        <f aca="false">IF(A870&gt;0,"B","")</f>
        <v/>
      </c>
      <c r="P870" s="0" t="n">
        <f aca="false">IF(A870&gt;0,"SŽDC",0)</f>
        <v>0</v>
      </c>
      <c r="Q870" s="0" t="str">
        <f aca="false">IF(P870="sždc","položka viz výkres č. ","")</f>
        <v/>
      </c>
    </row>
    <row r="871" customFormat="false" ht="12.75" hidden="false" customHeight="false" outlineLevel="0" collapsed="false">
      <c r="B871" s="0" t="n">
        <f aca="false">IF(A871&gt;0,B870+1,B870)</f>
        <v>148</v>
      </c>
      <c r="C871" s="114" t="str">
        <f aca="false">IF(A871&gt;0,B871,"")</f>
        <v/>
      </c>
      <c r="M871" s="117" t="n">
        <f aca="false">SUM(M853:M870)</f>
        <v>0</v>
      </c>
      <c r="O871" s="0" t="str">
        <f aca="false">IF(A871&gt;0,"B","")</f>
        <v/>
      </c>
      <c r="P871" s="0" t="n">
        <f aca="false">IF(A871&gt;0,"SŽDC",0)</f>
        <v>0</v>
      </c>
      <c r="Q871" s="0" t="str">
        <f aca="false">IF(P871="sždc","položka viz výkres č. ","")</f>
        <v/>
      </c>
    </row>
    <row r="872" customFormat="false" ht="15" hidden="false" customHeight="false" outlineLevel="0" collapsed="false">
      <c r="B872" s="0" t="n">
        <f aca="false">IF(A872&gt;0,B871+1,B871)</f>
        <v>148</v>
      </c>
      <c r="C872" s="114" t="str">
        <f aca="false">IF(A872&gt;0,B872,"")</f>
        <v/>
      </c>
      <c r="D872" s="105" t="s">
        <v>360</v>
      </c>
      <c r="E872" s="37" t="s">
        <v>361</v>
      </c>
      <c r="O872" s="0" t="str">
        <f aca="false">IF(A872&gt;0,"B","")</f>
        <v/>
      </c>
      <c r="P872" s="0" t="n">
        <f aca="false">IF(A872&gt;0,"SŽDC",0)</f>
        <v>0</v>
      </c>
      <c r="Q872" s="0" t="str">
        <f aca="false">IF(P872="sždc","položka viz výkres č. ","")</f>
        <v/>
      </c>
    </row>
    <row r="873" customFormat="false" ht="12.75" hidden="false" customHeight="false" outlineLevel="0" collapsed="false">
      <c r="B873" s="0" t="n">
        <f aca="false">IF(A873&gt;0,B872+1,B872)</f>
        <v>148</v>
      </c>
      <c r="C873" s="114" t="str">
        <f aca="false">IF(A873&gt;0,B873,"")</f>
        <v/>
      </c>
      <c r="O873" s="0" t="str">
        <f aca="false">IF(A873&gt;0,"B","")</f>
        <v/>
      </c>
      <c r="P873" s="0" t="n">
        <f aca="false">IF(A873&gt;0,"SŽDC",0)</f>
        <v>0</v>
      </c>
      <c r="Q873" s="0" t="str">
        <f aca="false">IF(P873="sždc","položka viz výkres č. ","")</f>
        <v/>
      </c>
    </row>
    <row r="874" customFormat="false" ht="12.75" hidden="false" customHeight="false" outlineLevel="0" collapsed="false">
      <c r="A874" s="113" t="n">
        <v>1</v>
      </c>
      <c r="B874" s="0" t="n">
        <f aca="false">IF(A874&gt;0,B873+1,B873)</f>
        <v>149</v>
      </c>
      <c r="C874" s="114" t="n">
        <f aca="false">IF(A874&gt;0,B874,"")</f>
        <v>149</v>
      </c>
      <c r="D874" s="115" t="s">
        <v>362</v>
      </c>
      <c r="E874" s="40" t="s">
        <v>363</v>
      </c>
      <c r="F874" s="41" t="s">
        <v>65</v>
      </c>
      <c r="G874" s="42" t="n">
        <v>59.22</v>
      </c>
      <c r="H874" s="43" t="n">
        <v>0.19</v>
      </c>
      <c r="I874" s="44" t="n">
        <f aca="false">G874*H874</f>
        <v>11.2518</v>
      </c>
      <c r="K874" s="45"/>
      <c r="L874" s="46"/>
      <c r="M874" s="45" t="n">
        <f aca="false">(G874*L874)</f>
        <v>0</v>
      </c>
      <c r="O874" s="0" t="str">
        <f aca="false">IF(A874&gt;0,"B","")</f>
        <v>B</v>
      </c>
      <c r="P874" s="0" t="str">
        <f aca="false">IF(A874&gt;0,"SŽDC",0)</f>
        <v>SŽDC</v>
      </c>
      <c r="Q874" s="0" t="str">
        <f aca="false">IF(P874="sždc","položka viz výkres č. ","")</f>
        <v>položka viz výkres č. </v>
      </c>
      <c r="R874" s="52" t="n">
        <v>33</v>
      </c>
    </row>
    <row r="875" customFormat="false" ht="12.75" hidden="false" customHeight="false" outlineLevel="0" collapsed="false">
      <c r="B875" s="0" t="n">
        <f aca="false">IF(A875&gt;0,B874+1,B874)</f>
        <v>149</v>
      </c>
      <c r="C875" s="114" t="str">
        <f aca="false">IF(A875&gt;0,B875,"")</f>
        <v/>
      </c>
      <c r="E875" s="116" t="s">
        <v>921</v>
      </c>
      <c r="G875" s="42" t="n">
        <v>0</v>
      </c>
      <c r="I875" s="44"/>
      <c r="K875" s="45"/>
      <c r="M875" s="45"/>
      <c r="O875" s="0" t="str">
        <f aca="false">IF(A875&gt;0,"B","")</f>
        <v/>
      </c>
      <c r="P875" s="0" t="n">
        <f aca="false">IF(A875&gt;0,"SŽDC",0)</f>
        <v>0</v>
      </c>
      <c r="Q875" s="0" t="str">
        <f aca="false">IF(P875="sždc","položka viz výkres č. ","")</f>
        <v/>
      </c>
    </row>
    <row r="876" customFormat="false" ht="12.75" hidden="false" customHeight="false" outlineLevel="0" collapsed="false">
      <c r="B876" s="0" t="n">
        <f aca="false">IF(A876&gt;0,B875+1,B875)</f>
        <v>149</v>
      </c>
      <c r="C876" s="114" t="str">
        <f aca="false">IF(A876&gt;0,B876,"")</f>
        <v/>
      </c>
      <c r="E876" s="116" t="s">
        <v>922</v>
      </c>
      <c r="G876" s="42" t="n">
        <v>0</v>
      </c>
      <c r="I876" s="44"/>
      <c r="K876" s="45"/>
      <c r="M876" s="45"/>
      <c r="O876" s="0" t="str">
        <f aca="false">IF(A876&gt;0,"B","")</f>
        <v/>
      </c>
      <c r="P876" s="0" t="n">
        <f aca="false">IF(A876&gt;0,"SŽDC",0)</f>
        <v>0</v>
      </c>
      <c r="Q876" s="0" t="str">
        <f aca="false">IF(P876="sždc","položka viz výkres č. ","")</f>
        <v/>
      </c>
    </row>
    <row r="877" customFormat="false" ht="12.75" hidden="false" customHeight="false" outlineLevel="0" collapsed="false">
      <c r="B877" s="0" t="n">
        <f aca="false">IF(A877&gt;0,B876+1,B876)</f>
        <v>149</v>
      </c>
      <c r="C877" s="114" t="str">
        <f aca="false">IF(A877&gt;0,B877,"")</f>
        <v/>
      </c>
      <c r="E877" s="116" t="s">
        <v>923</v>
      </c>
      <c r="G877" s="42" t="n">
        <v>0</v>
      </c>
      <c r="I877" s="44"/>
      <c r="K877" s="45"/>
      <c r="M877" s="45"/>
      <c r="O877" s="0" t="str">
        <f aca="false">IF(A877&gt;0,"B","")</f>
        <v/>
      </c>
      <c r="P877" s="0" t="n">
        <f aca="false">IF(A877&gt;0,"SŽDC",0)</f>
        <v>0</v>
      </c>
      <c r="Q877" s="0" t="str">
        <f aca="false">IF(P877="sždc","položka viz výkres č. ","")</f>
        <v/>
      </c>
    </row>
    <row r="878" customFormat="false" ht="12.75" hidden="false" customHeight="false" outlineLevel="0" collapsed="false">
      <c r="B878" s="0" t="n">
        <f aca="false">IF(A878&gt;0,B877+1,B877)</f>
        <v>149</v>
      </c>
      <c r="C878" s="114" t="str">
        <f aca="false">IF(A878&gt;0,B878,"")</f>
        <v/>
      </c>
      <c r="E878" s="116" t="s">
        <v>924</v>
      </c>
      <c r="G878" s="42" t="n">
        <f aca="false">32.47+26.75</f>
        <v>59.22</v>
      </c>
      <c r="I878" s="44"/>
      <c r="K878" s="45"/>
      <c r="M878" s="45"/>
      <c r="O878" s="0" t="str">
        <f aca="false">IF(A878&gt;0,"B","")</f>
        <v/>
      </c>
      <c r="P878" s="0" t="n">
        <f aca="false">IF(A878&gt;0,"SŽDC",0)</f>
        <v>0</v>
      </c>
      <c r="Q878" s="0" t="str">
        <f aca="false">IF(P878="sždc","položka viz výkres č. ","")</f>
        <v/>
      </c>
    </row>
    <row r="879" customFormat="false" ht="12.75" hidden="false" customHeight="false" outlineLevel="0" collapsed="false">
      <c r="A879" s="113" t="n">
        <v>2</v>
      </c>
      <c r="B879" s="0" t="n">
        <f aca="false">IF(A879&gt;0,B878+1,B878)</f>
        <v>150</v>
      </c>
      <c r="C879" s="114" t="n">
        <f aca="false">IF(A879&gt;0,B879,"")</f>
        <v>150</v>
      </c>
      <c r="D879" s="115" t="s">
        <v>364</v>
      </c>
      <c r="E879" s="40" t="s">
        <v>365</v>
      </c>
      <c r="F879" s="41" t="s">
        <v>65</v>
      </c>
      <c r="G879" s="42" t="n">
        <v>210</v>
      </c>
      <c r="H879" s="43" t="n">
        <v>0.00024</v>
      </c>
      <c r="I879" s="44" t="n">
        <f aca="false">G879*H879</f>
        <v>0.0504</v>
      </c>
      <c r="K879" s="45"/>
      <c r="L879" s="46"/>
      <c r="M879" s="45" t="n">
        <f aca="false">(G879*L879)</f>
        <v>0</v>
      </c>
      <c r="O879" s="0" t="str">
        <f aca="false">IF(A879&gt;0,"B","")</f>
        <v>B</v>
      </c>
      <c r="P879" s="0" t="str">
        <f aca="false">IF(A879&gt;0,"SŽDC",0)</f>
        <v>SŽDC</v>
      </c>
      <c r="Q879" s="0" t="str">
        <f aca="false">IF(P879="sždc","položka viz výkres č. ","")</f>
        <v>položka viz výkres č. </v>
      </c>
      <c r="R879" s="52" t="s">
        <v>925</v>
      </c>
    </row>
    <row r="880" customFormat="false" ht="12.75" hidden="false" customHeight="false" outlineLevel="0" collapsed="false">
      <c r="B880" s="0" t="n">
        <f aca="false">IF(A880&gt;0,B879+1,B879)</f>
        <v>150</v>
      </c>
      <c r="C880" s="114" t="str">
        <f aca="false">IF(A880&gt;0,B880,"")</f>
        <v/>
      </c>
      <c r="E880" s="116" t="s">
        <v>926</v>
      </c>
      <c r="G880" s="42" t="n">
        <v>0</v>
      </c>
      <c r="I880" s="44"/>
      <c r="K880" s="45"/>
      <c r="M880" s="45"/>
      <c r="O880" s="0" t="str">
        <f aca="false">IF(A880&gt;0,"B","")</f>
        <v/>
      </c>
      <c r="P880" s="0" t="n">
        <f aca="false">IF(A880&gt;0,"SŽDC",0)</f>
        <v>0</v>
      </c>
      <c r="Q880" s="0" t="str">
        <f aca="false">IF(P880="sždc","položka viz výkres č. ","")</f>
        <v/>
      </c>
    </row>
    <row r="881" customFormat="false" ht="12.75" hidden="false" customHeight="false" outlineLevel="0" collapsed="false">
      <c r="B881" s="0" t="n">
        <f aca="false">IF(A881&gt;0,B880+1,B880)</f>
        <v>150</v>
      </c>
      <c r="C881" s="114" t="str">
        <f aca="false">IF(A881&gt;0,B881,"")</f>
        <v/>
      </c>
      <c r="E881" s="116" t="s">
        <v>927</v>
      </c>
      <c r="G881" s="42" t="n">
        <v>0</v>
      </c>
      <c r="I881" s="44"/>
      <c r="K881" s="45"/>
      <c r="M881" s="45"/>
      <c r="O881" s="0" t="str">
        <f aca="false">IF(A881&gt;0,"B","")</f>
        <v/>
      </c>
      <c r="P881" s="0" t="n">
        <f aca="false">IF(A881&gt;0,"SŽDC",0)</f>
        <v>0</v>
      </c>
      <c r="Q881" s="0" t="str">
        <f aca="false">IF(P881="sždc","položka viz výkres č. ","")</f>
        <v/>
      </c>
    </row>
    <row r="882" customFormat="false" ht="12.75" hidden="false" customHeight="false" outlineLevel="0" collapsed="false">
      <c r="B882" s="0" t="n">
        <f aca="false">IF(A882&gt;0,B881+1,B881)</f>
        <v>150</v>
      </c>
      <c r="C882" s="114" t="str">
        <f aca="false">IF(A882&gt;0,B882,"")</f>
        <v/>
      </c>
      <c r="E882" s="116" t="s">
        <v>928</v>
      </c>
      <c r="G882" s="42" t="n">
        <v>210</v>
      </c>
      <c r="I882" s="44"/>
      <c r="K882" s="45"/>
      <c r="M882" s="45"/>
      <c r="O882" s="0" t="str">
        <f aca="false">IF(A882&gt;0,"B","")</f>
        <v/>
      </c>
      <c r="P882" s="0" t="n">
        <f aca="false">IF(A882&gt;0,"SŽDC",0)</f>
        <v>0</v>
      </c>
      <c r="Q882" s="0" t="str">
        <f aca="false">IF(P882="sždc","položka viz výkres č. ","")</f>
        <v/>
      </c>
    </row>
    <row r="883" customFormat="false" ht="12.75" hidden="false" customHeight="false" outlineLevel="0" collapsed="false">
      <c r="A883" s="113" t="n">
        <v>3</v>
      </c>
      <c r="B883" s="0" t="n">
        <f aca="false">IF(A883&gt;0,B882+1,B882)</f>
        <v>151</v>
      </c>
      <c r="C883" s="114" t="n">
        <f aca="false">IF(A883&gt;0,B883,"")</f>
        <v>151</v>
      </c>
      <c r="D883" s="115" t="s">
        <v>366</v>
      </c>
      <c r="E883" s="40" t="s">
        <v>367</v>
      </c>
      <c r="F883" s="41" t="s">
        <v>51</v>
      </c>
      <c r="G883" s="42" t="n">
        <v>60</v>
      </c>
      <c r="H883" s="43" t="n">
        <v>0.00095</v>
      </c>
      <c r="I883" s="44" t="n">
        <f aca="false">G883*H883</f>
        <v>0.057</v>
      </c>
      <c r="K883" s="45"/>
      <c r="L883" s="46"/>
      <c r="M883" s="45" t="n">
        <f aca="false">(G883*L883)</f>
        <v>0</v>
      </c>
      <c r="O883" s="0" t="str">
        <f aca="false">IF(A883&gt;0,"B","")</f>
        <v>B</v>
      </c>
      <c r="P883" s="0" t="str">
        <f aca="false">IF(A883&gt;0,"SŽDC",0)</f>
        <v>SŽDC</v>
      </c>
      <c r="Q883" s="0" t="str">
        <f aca="false">IF(P883="sždc","položka viz výkres č. ","")</f>
        <v>položka viz výkres č. </v>
      </c>
      <c r="R883" s="52" t="s">
        <v>925</v>
      </c>
    </row>
    <row r="884" customFormat="false" ht="12.75" hidden="false" customHeight="false" outlineLevel="0" collapsed="false">
      <c r="B884" s="0" t="n">
        <f aca="false">IF(A884&gt;0,B883+1,B883)</f>
        <v>151</v>
      </c>
      <c r="C884" s="114" t="str">
        <f aca="false">IF(A884&gt;0,B884,"")</f>
        <v/>
      </c>
      <c r="E884" s="116" t="s">
        <v>927</v>
      </c>
      <c r="G884" s="42" t="n">
        <v>0</v>
      </c>
      <c r="I884" s="44"/>
      <c r="K884" s="45"/>
      <c r="M884" s="45"/>
      <c r="O884" s="0" t="str">
        <f aca="false">IF(A884&gt;0,"B","")</f>
        <v/>
      </c>
      <c r="P884" s="0" t="n">
        <f aca="false">IF(A884&gt;0,"SŽDC",0)</f>
        <v>0</v>
      </c>
      <c r="Q884" s="0" t="str">
        <f aca="false">IF(P884="sždc","položka viz výkres č. ","")</f>
        <v/>
      </c>
    </row>
    <row r="885" customFormat="false" ht="12.75" hidden="false" customHeight="false" outlineLevel="0" collapsed="false">
      <c r="B885" s="0" t="n">
        <f aca="false">IF(A885&gt;0,B884+1,B884)</f>
        <v>151</v>
      </c>
      <c r="C885" s="114" t="str">
        <f aca="false">IF(A885&gt;0,B885,"")</f>
        <v/>
      </c>
      <c r="E885" s="116" t="s">
        <v>929</v>
      </c>
      <c r="G885" s="42" t="n">
        <v>60</v>
      </c>
      <c r="I885" s="44"/>
      <c r="K885" s="45"/>
      <c r="M885" s="45"/>
      <c r="O885" s="0" t="str">
        <f aca="false">IF(A885&gt;0,"B","")</f>
        <v/>
      </c>
      <c r="P885" s="0" t="n">
        <f aca="false">IF(A885&gt;0,"SŽDC",0)</f>
        <v>0</v>
      </c>
      <c r="Q885" s="0" t="str">
        <f aca="false">IF(P885="sždc","položka viz výkres č. ","")</f>
        <v/>
      </c>
    </row>
    <row r="886" customFormat="false" ht="12.75" hidden="false" customHeight="false" outlineLevel="0" collapsed="false">
      <c r="A886" s="113" t="n">
        <v>4</v>
      </c>
      <c r="B886" s="0" t="n">
        <f aca="false">IF(A886&gt;0,B885+1,B885)</f>
        <v>152</v>
      </c>
      <c r="C886" s="114" t="n">
        <f aca="false">IF(A886&gt;0,B886,"")</f>
        <v>152</v>
      </c>
      <c r="D886" s="115" t="s">
        <v>368</v>
      </c>
      <c r="E886" s="40" t="s">
        <v>369</v>
      </c>
      <c r="F886" s="41" t="s">
        <v>65</v>
      </c>
      <c r="G886" s="42" t="n">
        <v>410</v>
      </c>
      <c r="H886" s="43" t="n">
        <v>0.00107</v>
      </c>
      <c r="I886" s="44" t="n">
        <f aca="false">G886*H886</f>
        <v>0.4387</v>
      </c>
      <c r="K886" s="45"/>
      <c r="L886" s="46"/>
      <c r="M886" s="45" t="n">
        <f aca="false">(G886*L886)</f>
        <v>0</v>
      </c>
      <c r="O886" s="0" t="str">
        <f aca="false">IF(A886&gt;0,"B","")</f>
        <v>B</v>
      </c>
      <c r="P886" s="0" t="str">
        <f aca="false">IF(A886&gt;0,"SŽDC",0)</f>
        <v>SŽDC</v>
      </c>
      <c r="Q886" s="0" t="str">
        <f aca="false">IF(P886="sždc","položka viz výkres č. ","")</f>
        <v>položka viz výkres č. </v>
      </c>
      <c r="R886" s="52" t="s">
        <v>925</v>
      </c>
    </row>
    <row r="887" customFormat="false" ht="12.75" hidden="false" customHeight="false" outlineLevel="0" collapsed="false">
      <c r="B887" s="0" t="n">
        <f aca="false">IF(A887&gt;0,B886+1,B886)</f>
        <v>152</v>
      </c>
      <c r="C887" s="114" t="str">
        <f aca="false">IF(A887&gt;0,B887,"")</f>
        <v/>
      </c>
      <c r="E887" s="116" t="s">
        <v>930</v>
      </c>
      <c r="G887" s="42" t="n">
        <v>210</v>
      </c>
      <c r="I887" s="44"/>
      <c r="K887" s="45"/>
      <c r="M887" s="45"/>
      <c r="O887" s="0" t="str">
        <f aca="false">IF(A887&gt;0,"B","")</f>
        <v/>
      </c>
      <c r="P887" s="0" t="n">
        <f aca="false">IF(A887&gt;0,"SŽDC",0)</f>
        <v>0</v>
      </c>
      <c r="Q887" s="0" t="str">
        <f aca="false">IF(P887="sždc","položka viz výkres č. ","")</f>
        <v/>
      </c>
    </row>
    <row r="888" customFormat="false" ht="12.75" hidden="false" customHeight="false" outlineLevel="0" collapsed="false">
      <c r="B888" s="0" t="n">
        <f aca="false">IF(A888&gt;0,B887+1,B887)</f>
        <v>152</v>
      </c>
      <c r="C888" s="114" t="str">
        <f aca="false">IF(A888&gt;0,B888,"")</f>
        <v/>
      </c>
      <c r="E888" s="116" t="s">
        <v>931</v>
      </c>
      <c r="G888" s="42" t="n">
        <v>0</v>
      </c>
      <c r="I888" s="44"/>
      <c r="K888" s="45"/>
      <c r="M888" s="45"/>
      <c r="O888" s="0" t="str">
        <f aca="false">IF(A888&gt;0,"B","")</f>
        <v/>
      </c>
      <c r="P888" s="0" t="n">
        <f aca="false">IF(A888&gt;0,"SŽDC",0)</f>
        <v>0</v>
      </c>
      <c r="Q888" s="0" t="str">
        <f aca="false">IF(P888="sždc","položka viz výkres č. ","")</f>
        <v/>
      </c>
    </row>
    <row r="889" customFormat="false" ht="12.75" hidden="false" customHeight="false" outlineLevel="0" collapsed="false">
      <c r="B889" s="0" t="n">
        <f aca="false">IF(A889&gt;0,B888+1,B888)</f>
        <v>152</v>
      </c>
      <c r="C889" s="114" t="str">
        <f aca="false">IF(A889&gt;0,B889,"")</f>
        <v/>
      </c>
      <c r="E889" s="116" t="s">
        <v>932</v>
      </c>
      <c r="G889" s="42" t="n">
        <v>200</v>
      </c>
      <c r="I889" s="44"/>
      <c r="K889" s="45"/>
      <c r="M889" s="45"/>
      <c r="O889" s="0" t="str">
        <f aca="false">IF(A889&gt;0,"B","")</f>
        <v/>
      </c>
      <c r="P889" s="0" t="n">
        <f aca="false">IF(A889&gt;0,"SŽDC",0)</f>
        <v>0</v>
      </c>
      <c r="Q889" s="0" t="str">
        <f aca="false">IF(P889="sždc","položka viz výkres č. ","")</f>
        <v/>
      </c>
    </row>
    <row r="890" customFormat="false" ht="12.75" hidden="false" customHeight="false" outlineLevel="0" collapsed="false">
      <c r="A890" s="113" t="n">
        <v>5</v>
      </c>
      <c r="B890" s="0" t="n">
        <f aca="false">IF(A890&gt;0,B889+1,B889)</f>
        <v>153</v>
      </c>
      <c r="C890" s="114" t="n">
        <f aca="false">IF(A890&gt;0,B890,"")</f>
        <v>153</v>
      </c>
      <c r="D890" s="115" t="s">
        <v>370</v>
      </c>
      <c r="E890" s="40" t="s">
        <v>371</v>
      </c>
      <c r="F890" s="41" t="s">
        <v>51</v>
      </c>
      <c r="G890" s="42" t="n">
        <v>100</v>
      </c>
      <c r="H890" s="43" t="n">
        <v>0.00095</v>
      </c>
      <c r="I890" s="44" t="n">
        <f aca="false">G890*H890</f>
        <v>0.095</v>
      </c>
      <c r="K890" s="45"/>
      <c r="L890" s="46"/>
      <c r="M890" s="45" t="n">
        <f aca="false">(G890*L890)</f>
        <v>0</v>
      </c>
      <c r="O890" s="0" t="str">
        <f aca="false">IF(A890&gt;0,"B","")</f>
        <v>B</v>
      </c>
      <c r="P890" s="0" t="str">
        <f aca="false">IF(A890&gt;0,"SŽDC",0)</f>
        <v>SŽDC</v>
      </c>
      <c r="Q890" s="0" t="str">
        <f aca="false">IF(P890="sždc","položka viz výkres č. ","")</f>
        <v>položka viz výkres č. </v>
      </c>
      <c r="R890" s="52" t="s">
        <v>925</v>
      </c>
    </row>
    <row r="891" customFormat="false" ht="12.75" hidden="false" customHeight="false" outlineLevel="0" collapsed="false">
      <c r="A891" s="113" t="n">
        <v>6</v>
      </c>
      <c r="B891" s="0" t="n">
        <f aca="false">IF(A891&gt;0,B890+1,B890)</f>
        <v>154</v>
      </c>
      <c r="C891" s="114" t="n">
        <f aca="false">IF(A891&gt;0,B891,"")</f>
        <v>154</v>
      </c>
      <c r="D891" s="115" t="s">
        <v>372</v>
      </c>
      <c r="E891" s="40" t="s">
        <v>373</v>
      </c>
      <c r="F891" s="41" t="s">
        <v>51</v>
      </c>
      <c r="G891" s="42" t="n">
        <v>401</v>
      </c>
      <c r="H891" s="43" t="n">
        <v>1E-005</v>
      </c>
      <c r="I891" s="44" t="n">
        <f aca="false">G891*H891</f>
        <v>0.00401</v>
      </c>
      <c r="K891" s="45"/>
      <c r="L891" s="46"/>
      <c r="M891" s="45" t="n">
        <f aca="false">(G891*L891)</f>
        <v>0</v>
      </c>
      <c r="O891" s="0" t="str">
        <f aca="false">IF(A891&gt;0,"B","")</f>
        <v>B</v>
      </c>
      <c r="P891" s="0" t="str">
        <f aca="false">IF(A891&gt;0,"SŽDC",0)</f>
        <v>SŽDC</v>
      </c>
      <c r="Q891" s="0" t="str">
        <f aca="false">IF(P891="sždc","položka viz výkres č. ","")</f>
        <v>položka viz výkres č. </v>
      </c>
      <c r="R891" s="52" t="s">
        <v>933</v>
      </c>
    </row>
    <row r="892" customFormat="false" ht="12.75" hidden="false" customHeight="false" outlineLevel="0" collapsed="false">
      <c r="B892" s="0" t="n">
        <f aca="false">IF(A892&gt;0,B891+1,B891)</f>
        <v>154</v>
      </c>
      <c r="C892" s="114" t="str">
        <f aca="false">IF(A892&gt;0,B892,"")</f>
        <v/>
      </c>
      <c r="E892" s="116" t="s">
        <v>934</v>
      </c>
      <c r="G892" s="42" t="n">
        <v>189</v>
      </c>
      <c r="I892" s="44"/>
      <c r="K892" s="45"/>
      <c r="M892" s="45"/>
      <c r="O892" s="0" t="str">
        <f aca="false">IF(A892&gt;0,"B","")</f>
        <v/>
      </c>
      <c r="P892" s="0" t="n">
        <f aca="false">IF(A892&gt;0,"SŽDC",0)</f>
        <v>0</v>
      </c>
      <c r="Q892" s="0" t="str">
        <f aca="false">IF(P892="sždc","položka viz výkres č. ","")</f>
        <v/>
      </c>
    </row>
    <row r="893" customFormat="false" ht="12.75" hidden="false" customHeight="false" outlineLevel="0" collapsed="false">
      <c r="B893" s="0" t="n">
        <f aca="false">IF(A893&gt;0,B892+1,B892)</f>
        <v>154</v>
      </c>
      <c r="C893" s="114" t="str">
        <f aca="false">IF(A893&gt;0,B893,"")</f>
        <v/>
      </c>
      <c r="E893" s="116" t="s">
        <v>465</v>
      </c>
      <c r="G893" s="42" t="n">
        <v>20</v>
      </c>
      <c r="I893" s="44"/>
      <c r="K893" s="45"/>
      <c r="M893" s="45"/>
      <c r="O893" s="0" t="str">
        <f aca="false">IF(A893&gt;0,"B","")</f>
        <v/>
      </c>
      <c r="P893" s="0" t="n">
        <f aca="false">IF(A893&gt;0,"SŽDC",0)</f>
        <v>0</v>
      </c>
      <c r="Q893" s="0" t="str">
        <f aca="false">IF(P893="sždc","položka viz výkres č. ","")</f>
        <v/>
      </c>
    </row>
    <row r="894" customFormat="false" ht="12.75" hidden="false" customHeight="false" outlineLevel="0" collapsed="false">
      <c r="B894" s="0" t="n">
        <f aca="false">IF(A894&gt;0,B893+1,B893)</f>
        <v>154</v>
      </c>
      <c r="C894" s="114" t="str">
        <f aca="false">IF(A894&gt;0,B894,"")</f>
        <v/>
      </c>
      <c r="E894" s="116" t="s">
        <v>463</v>
      </c>
      <c r="G894" s="42" t="n">
        <v>192</v>
      </c>
      <c r="I894" s="44"/>
      <c r="K894" s="45"/>
      <c r="M894" s="45"/>
      <c r="O894" s="0" t="str">
        <f aca="false">IF(A894&gt;0,"B","")</f>
        <v/>
      </c>
      <c r="P894" s="0" t="n">
        <f aca="false">IF(A894&gt;0,"SŽDC",0)</f>
        <v>0</v>
      </c>
      <c r="Q894" s="0" t="str">
        <f aca="false">IF(P894="sždc","položka viz výkres č. ","")</f>
        <v/>
      </c>
    </row>
    <row r="895" customFormat="false" ht="12.75" hidden="false" customHeight="false" outlineLevel="0" collapsed="false">
      <c r="A895" s="113" t="n">
        <v>7</v>
      </c>
      <c r="B895" s="0" t="n">
        <f aca="false">IF(A895&gt;0,B894+1,B894)</f>
        <v>155</v>
      </c>
      <c r="C895" s="114" t="n">
        <f aca="false">IF(A895&gt;0,B895,"")</f>
        <v>155</v>
      </c>
      <c r="D895" s="115" t="s">
        <v>374</v>
      </c>
      <c r="E895" s="40" t="s">
        <v>375</v>
      </c>
      <c r="F895" s="41" t="s">
        <v>51</v>
      </c>
      <c r="G895" s="42" t="n">
        <v>401</v>
      </c>
      <c r="H895" s="43" t="n">
        <v>0.00021</v>
      </c>
      <c r="I895" s="44" t="n">
        <f aca="false">G895*H895</f>
        <v>0.08421</v>
      </c>
      <c r="K895" s="45"/>
      <c r="L895" s="46"/>
      <c r="M895" s="45" t="n">
        <f aca="false">(G895*L895)</f>
        <v>0</v>
      </c>
      <c r="O895" s="0" t="str">
        <f aca="false">IF(A895&gt;0,"B","")</f>
        <v>B</v>
      </c>
      <c r="P895" s="0" t="str">
        <f aca="false">IF(A895&gt;0,"SŽDC",0)</f>
        <v>SŽDC</v>
      </c>
      <c r="Q895" s="0" t="str">
        <f aca="false">IF(P895="sždc","položka viz výkres č. ","")</f>
        <v>položka viz výkres č. </v>
      </c>
      <c r="R895" s="52" t="s">
        <v>925</v>
      </c>
    </row>
    <row r="896" customFormat="false" ht="12.75" hidden="false" customHeight="false" outlineLevel="0" collapsed="false">
      <c r="B896" s="0" t="n">
        <f aca="false">IF(A896&gt;0,B895+1,B895)</f>
        <v>155</v>
      </c>
      <c r="C896" s="114" t="str">
        <f aca="false">IF(A896&gt;0,B896,"")</f>
        <v/>
      </c>
      <c r="E896" s="116" t="s">
        <v>935</v>
      </c>
      <c r="G896" s="42" t="n">
        <v>401</v>
      </c>
      <c r="I896" s="44"/>
      <c r="K896" s="45"/>
      <c r="M896" s="45"/>
      <c r="O896" s="0" t="str">
        <f aca="false">IF(A896&gt;0,"B","")</f>
        <v/>
      </c>
      <c r="P896" s="0" t="n">
        <f aca="false">IF(A896&gt;0,"SŽDC",0)</f>
        <v>0</v>
      </c>
      <c r="Q896" s="0" t="str">
        <f aca="false">IF(P896="sždc","položka viz výkres č. ","")</f>
        <v/>
      </c>
    </row>
    <row r="897" customFormat="false" ht="12.75" hidden="false" customHeight="false" outlineLevel="0" collapsed="false">
      <c r="A897" s="123" t="n">
        <v>8</v>
      </c>
      <c r="B897" s="0" t="n">
        <f aca="false">IF(A897&gt;0,B896+1,B896)</f>
        <v>156</v>
      </c>
      <c r="C897" s="114" t="n">
        <f aca="false">IF(A897&gt;0,B897,"")</f>
        <v>156</v>
      </c>
      <c r="D897" s="115" t="s">
        <v>376</v>
      </c>
      <c r="E897" s="40" t="s">
        <v>377</v>
      </c>
      <c r="F897" s="41" t="s">
        <v>129</v>
      </c>
      <c r="G897" s="42" t="n">
        <v>1024</v>
      </c>
      <c r="H897" s="43" t="n">
        <v>8E-005</v>
      </c>
      <c r="I897" s="44" t="n">
        <f aca="false">G897*H897</f>
        <v>0.08192</v>
      </c>
      <c r="K897" s="45"/>
      <c r="L897" s="46"/>
      <c r="M897" s="45" t="n">
        <f aca="false">(G897*L897)</f>
        <v>0</v>
      </c>
      <c r="O897" s="0" t="str">
        <f aca="false">IF(A897&gt;0,"B","")</f>
        <v>B</v>
      </c>
      <c r="P897" s="0" t="str">
        <f aca="false">IF(A897&gt;0,"SŽDC",0)</f>
        <v>SŽDC</v>
      </c>
      <c r="Q897" s="0" t="str">
        <f aca="false">IF(P897="sždc","položka viz výkres č. ","")</f>
        <v>položka viz výkres č. </v>
      </c>
    </row>
    <row r="898" customFormat="false" ht="12.75" hidden="false" customHeight="false" outlineLevel="0" collapsed="false">
      <c r="A898" s="126"/>
      <c r="B898" s="0" t="n">
        <f aca="false">IF(A898&gt;0,B897+1,B897)</f>
        <v>156</v>
      </c>
      <c r="C898" s="114" t="str">
        <f aca="false">IF(A898&gt;0,B898,"")</f>
        <v/>
      </c>
      <c r="E898" s="116" t="s">
        <v>936</v>
      </c>
      <c r="G898" s="42" t="n">
        <v>0</v>
      </c>
      <c r="I898" s="44"/>
      <c r="K898" s="45"/>
      <c r="M898" s="45"/>
      <c r="O898" s="0" t="str">
        <f aca="false">IF(A898&gt;0,"B","")</f>
        <v/>
      </c>
      <c r="P898" s="0" t="n">
        <f aca="false">IF(A898&gt;0,"SŽDC",0)</f>
        <v>0</v>
      </c>
      <c r="Q898" s="0" t="str">
        <f aca="false">IF(P898="sždc","položka viz výkres č. ","")</f>
        <v/>
      </c>
    </row>
    <row r="899" customFormat="false" ht="12.75" hidden="false" customHeight="false" outlineLevel="0" collapsed="false">
      <c r="A899" s="126"/>
      <c r="B899" s="0" t="n">
        <f aca="false">IF(A899&gt;0,B898+1,B898)</f>
        <v>156</v>
      </c>
      <c r="C899" s="114" t="str">
        <f aca="false">IF(A899&gt;0,B899,"")</f>
        <v/>
      </c>
      <c r="E899" s="116" t="s">
        <v>937</v>
      </c>
      <c r="G899" s="42" t="n">
        <v>0</v>
      </c>
      <c r="I899" s="44"/>
      <c r="K899" s="45"/>
      <c r="M899" s="45"/>
      <c r="O899" s="0" t="str">
        <f aca="false">IF(A899&gt;0,"B","")</f>
        <v/>
      </c>
      <c r="P899" s="0" t="n">
        <f aca="false">IF(A899&gt;0,"SŽDC",0)</f>
        <v>0</v>
      </c>
      <c r="Q899" s="0" t="str">
        <f aca="false">IF(P899="sždc","položka viz výkres č. ","")</f>
        <v/>
      </c>
    </row>
    <row r="900" customFormat="false" ht="12.75" hidden="false" customHeight="false" outlineLevel="0" collapsed="false">
      <c r="A900" s="126"/>
      <c r="B900" s="0" t="n">
        <f aca="false">IF(A900&gt;0,B899+1,B899)</f>
        <v>156</v>
      </c>
      <c r="C900" s="114" t="str">
        <f aca="false">IF(A900&gt;0,B900,"")</f>
        <v/>
      </c>
      <c r="E900" s="116" t="s">
        <v>938</v>
      </c>
      <c r="G900" s="42" t="n">
        <f aca="false">92+92+92+92</f>
        <v>368</v>
      </c>
      <c r="I900" s="44"/>
      <c r="K900" s="45"/>
      <c r="M900" s="45"/>
      <c r="O900" s="0" t="str">
        <f aca="false">IF(A900&gt;0,"B","")</f>
        <v/>
      </c>
      <c r="P900" s="0" t="n">
        <f aca="false">IF(A900&gt;0,"SŽDC",0)</f>
        <v>0</v>
      </c>
      <c r="Q900" s="0" t="str">
        <f aca="false">IF(P900="sždc","položka viz výkres č. ","")</f>
        <v/>
      </c>
      <c r="R900" s="52" t="s">
        <v>939</v>
      </c>
    </row>
    <row r="901" customFormat="false" ht="12.75" hidden="false" customHeight="false" outlineLevel="0" collapsed="false">
      <c r="A901" s="126"/>
      <c r="B901" s="0" t="n">
        <f aca="false">IF(A901&gt;0,B900+1,B900)</f>
        <v>156</v>
      </c>
      <c r="C901" s="114" t="str">
        <f aca="false">IF(A901&gt;0,B901,"")</f>
        <v/>
      </c>
      <c r="E901" s="116" t="s">
        <v>940</v>
      </c>
      <c r="G901" s="42" t="n">
        <f aca="false">152+152+176*2</f>
        <v>656</v>
      </c>
      <c r="I901" s="44"/>
      <c r="K901" s="45"/>
      <c r="M901" s="45"/>
      <c r="O901" s="0" t="str">
        <f aca="false">IF(A901&gt;0,"B","")</f>
        <v/>
      </c>
      <c r="P901" s="0" t="n">
        <f aca="false">IF(A901&gt;0,"SŽDC",0)</f>
        <v>0</v>
      </c>
      <c r="Q901" s="0" t="str">
        <f aca="false">IF(P901="sždc","položka viz výkres č. ","")</f>
        <v/>
      </c>
      <c r="R901" s="52" t="s">
        <v>941</v>
      </c>
    </row>
    <row r="902" customFormat="false" ht="12.75" hidden="false" customHeight="false" outlineLevel="0" collapsed="false">
      <c r="A902" s="129" t="s">
        <v>378</v>
      </c>
      <c r="B902" s="0" t="n">
        <f aca="false">IF(A902&gt;0,B901+1,B901)</f>
        <v>157</v>
      </c>
      <c r="C902" s="114" t="n">
        <f aca="false">IF(A902&gt;0,B902,"")</f>
        <v>157</v>
      </c>
      <c r="D902" s="119" t="s">
        <v>379</v>
      </c>
      <c r="E902" s="40" t="s">
        <v>380</v>
      </c>
      <c r="F902" s="41" t="s">
        <v>194</v>
      </c>
      <c r="G902" s="42" t="n">
        <v>1024</v>
      </c>
      <c r="H902" s="43" t="n">
        <v>0.00196</v>
      </c>
      <c r="I902" s="44" t="n">
        <f aca="false">G902*H902</f>
        <v>2.00704</v>
      </c>
      <c r="J902" s="46"/>
      <c r="K902" s="45"/>
      <c r="M902" s="45" t="n">
        <f aca="false">(G902*L902)</f>
        <v>0</v>
      </c>
      <c r="O902" s="0" t="str">
        <f aca="false">IF(A902&gt;0,"B","")</f>
        <v>B</v>
      </c>
      <c r="P902" s="0" t="str">
        <f aca="false">IF(A902&gt;0,"SŽDC",0)</f>
        <v>SŽDC</v>
      </c>
      <c r="Q902" s="0" t="str">
        <f aca="false">IF(P902="sždc","položka viz výkres č. ","")</f>
        <v>položka viz výkres č. </v>
      </c>
    </row>
    <row r="903" customFormat="false" ht="12.75" hidden="false" customHeight="false" outlineLevel="0" collapsed="false">
      <c r="A903" s="123" t="n">
        <v>9</v>
      </c>
      <c r="B903" s="0" t="n">
        <f aca="false">IF(A903&gt;0,B902+1,B902)</f>
        <v>158</v>
      </c>
      <c r="C903" s="114" t="n">
        <f aca="false">IF(A903&gt;0,B903,"")</f>
        <v>158</v>
      </c>
      <c r="D903" s="115" t="s">
        <v>381</v>
      </c>
      <c r="E903" s="40" t="s">
        <v>382</v>
      </c>
      <c r="F903" s="41" t="s">
        <v>129</v>
      </c>
      <c r="G903" s="42" t="n">
        <v>416</v>
      </c>
      <c r="H903" s="43" t="n">
        <v>0.00234</v>
      </c>
      <c r="I903" s="44" t="n">
        <f aca="false">G903*H903</f>
        <v>0.97344</v>
      </c>
      <c r="K903" s="45"/>
      <c r="L903" s="46"/>
      <c r="M903" s="45" t="n">
        <f aca="false">(G903*L903)</f>
        <v>0</v>
      </c>
      <c r="O903" s="0" t="str">
        <f aca="false">IF(A903&gt;0,"B","")</f>
        <v>B</v>
      </c>
      <c r="P903" s="0" t="str">
        <f aca="false">IF(A903&gt;0,"SŽDC",0)</f>
        <v>SŽDC</v>
      </c>
      <c r="Q903" s="0" t="str">
        <f aca="false">IF(P903="sždc","položka viz výkres č. ","")</f>
        <v>položka viz výkres č. </v>
      </c>
    </row>
    <row r="904" customFormat="false" ht="12.75" hidden="false" customHeight="false" outlineLevel="0" collapsed="false">
      <c r="A904" s="126"/>
      <c r="B904" s="0" t="n">
        <f aca="false">IF(A904&gt;0,B903+1,B903)</f>
        <v>158</v>
      </c>
      <c r="C904" s="114" t="str">
        <f aca="false">IF(A904&gt;0,B904,"")</f>
        <v/>
      </c>
      <c r="E904" s="116" t="s">
        <v>942</v>
      </c>
      <c r="G904" s="42" t="n">
        <v>0</v>
      </c>
      <c r="I904" s="44"/>
      <c r="K904" s="45"/>
      <c r="M904" s="45"/>
      <c r="O904" s="0" t="str">
        <f aca="false">IF(A904&gt;0,"B","")</f>
        <v/>
      </c>
      <c r="P904" s="0" t="n">
        <f aca="false">IF(A904&gt;0,"SŽDC",0)</f>
        <v>0</v>
      </c>
      <c r="Q904" s="0" t="str">
        <f aca="false">IF(P904="sždc","položka viz výkres č. ","")</f>
        <v/>
      </c>
    </row>
    <row r="905" customFormat="false" ht="12.75" hidden="false" customHeight="false" outlineLevel="0" collapsed="false">
      <c r="A905" s="126"/>
      <c r="B905" s="0" t="n">
        <f aca="false">IF(A905&gt;0,B904+1,B904)</f>
        <v>158</v>
      </c>
      <c r="C905" s="114" t="str">
        <f aca="false">IF(A905&gt;0,B905,"")</f>
        <v/>
      </c>
      <c r="E905" s="116" t="s">
        <v>943</v>
      </c>
      <c r="G905" s="42" t="n">
        <v>0</v>
      </c>
      <c r="I905" s="44"/>
      <c r="K905" s="45"/>
      <c r="M905" s="45"/>
      <c r="O905" s="0" t="str">
        <f aca="false">IF(A905&gt;0,"B","")</f>
        <v/>
      </c>
      <c r="P905" s="0" t="n">
        <f aca="false">IF(A905&gt;0,"SŽDC",0)</f>
        <v>0</v>
      </c>
      <c r="Q905" s="0" t="str">
        <f aca="false">IF(P905="sždc","položka viz výkres č. ","")</f>
        <v/>
      </c>
    </row>
    <row r="906" customFormat="false" ht="12.75" hidden="false" customHeight="false" outlineLevel="0" collapsed="false">
      <c r="A906" s="126"/>
      <c r="B906" s="0" t="n">
        <f aca="false">IF(A906&gt;0,B905+1,B905)</f>
        <v>158</v>
      </c>
      <c r="C906" s="114" t="str">
        <f aca="false">IF(A906&gt;0,B906,"")</f>
        <v/>
      </c>
      <c r="E906" s="116" t="s">
        <v>944</v>
      </c>
      <c r="G906" s="42" t="n">
        <v>416</v>
      </c>
      <c r="I906" s="44"/>
      <c r="K906" s="45"/>
      <c r="M906" s="45"/>
      <c r="O906" s="0" t="str">
        <f aca="false">IF(A906&gt;0,"B","")</f>
        <v/>
      </c>
      <c r="P906" s="0" t="n">
        <f aca="false">IF(A906&gt;0,"SŽDC",0)</f>
        <v>0</v>
      </c>
      <c r="Q906" s="0" t="str">
        <f aca="false">IF(P906="sždc","položka viz výkres č. ","")</f>
        <v/>
      </c>
      <c r="R906" s="52" t="s">
        <v>941</v>
      </c>
    </row>
    <row r="907" customFormat="false" ht="12.75" hidden="false" customHeight="false" outlineLevel="0" collapsed="false">
      <c r="A907" s="123" t="n">
        <v>10</v>
      </c>
      <c r="B907" s="0" t="n">
        <f aca="false">IF(A907&gt;0,B906+1,B906)</f>
        <v>159</v>
      </c>
      <c r="C907" s="114" t="n">
        <f aca="false">IF(A907&gt;0,B907,"")</f>
        <v>159</v>
      </c>
      <c r="D907" s="115" t="s">
        <v>383</v>
      </c>
      <c r="E907" s="40" t="s">
        <v>384</v>
      </c>
      <c r="F907" s="41" t="s">
        <v>65</v>
      </c>
      <c r="G907" s="42" t="n">
        <v>86.2</v>
      </c>
      <c r="H907" s="43" t="n">
        <v>0.01326</v>
      </c>
      <c r="I907" s="44" t="n">
        <f aca="false">G907*H907</f>
        <v>1.143012</v>
      </c>
      <c r="K907" s="45"/>
      <c r="L907" s="46"/>
      <c r="M907" s="45" t="n">
        <f aca="false">(G907*L907)</f>
        <v>0</v>
      </c>
      <c r="O907" s="0" t="str">
        <f aca="false">IF(A907&gt;0,"B","")</f>
        <v>B</v>
      </c>
      <c r="P907" s="0" t="str">
        <f aca="false">IF(A907&gt;0,"SŽDC",0)</f>
        <v>SŽDC</v>
      </c>
      <c r="Q907" s="0" t="str">
        <f aca="false">IF(P907="sždc","položka viz výkres č. ","")</f>
        <v>položka viz výkres č. </v>
      </c>
    </row>
    <row r="908" customFormat="false" ht="12.75" hidden="false" customHeight="false" outlineLevel="0" collapsed="false">
      <c r="A908" s="126"/>
      <c r="B908" s="0" t="n">
        <f aca="false">IF(A908&gt;0,B907+1,B907)</f>
        <v>159</v>
      </c>
      <c r="C908" s="114" t="str">
        <f aca="false">IF(A908&gt;0,B908,"")</f>
        <v/>
      </c>
      <c r="E908" s="116" t="s">
        <v>945</v>
      </c>
      <c r="G908" s="42" t="n">
        <v>0</v>
      </c>
      <c r="I908" s="44"/>
      <c r="K908" s="45"/>
      <c r="M908" s="45"/>
      <c r="O908" s="0" t="str">
        <f aca="false">IF(A908&gt;0,"B","")</f>
        <v/>
      </c>
      <c r="P908" s="0" t="n">
        <f aca="false">IF(A908&gt;0,"SŽDC",0)</f>
        <v>0</v>
      </c>
      <c r="Q908" s="0" t="str">
        <f aca="false">IF(P908="sždc","položka viz výkres č. ","")</f>
        <v/>
      </c>
    </row>
    <row r="909" customFormat="false" ht="12.75" hidden="false" customHeight="false" outlineLevel="0" collapsed="false">
      <c r="A909" s="126"/>
      <c r="B909" s="0" t="n">
        <f aca="false">IF(A909&gt;0,B908+1,B908)</f>
        <v>159</v>
      </c>
      <c r="C909" s="114" t="str">
        <f aca="false">IF(A909&gt;0,B909,"")</f>
        <v/>
      </c>
      <c r="E909" s="116" t="s">
        <v>946</v>
      </c>
      <c r="G909" s="42" t="n">
        <v>86.2</v>
      </c>
      <c r="I909" s="44"/>
      <c r="K909" s="45"/>
      <c r="M909" s="45"/>
      <c r="O909" s="0" t="str">
        <f aca="false">IF(A909&gt;0,"B","")</f>
        <v/>
      </c>
      <c r="P909" s="0" t="n">
        <f aca="false">IF(A909&gt;0,"SŽDC",0)</f>
        <v>0</v>
      </c>
      <c r="Q909" s="0" t="str">
        <f aca="false">IF(P909="sždc","položka viz výkres č. ","")</f>
        <v/>
      </c>
      <c r="R909" s="52" t="s">
        <v>939</v>
      </c>
    </row>
    <row r="910" customFormat="false" ht="12.75" hidden="false" customHeight="false" outlineLevel="0" collapsed="false">
      <c r="A910" s="123" t="n">
        <v>11</v>
      </c>
      <c r="B910" s="0" t="n">
        <f aca="false">IF(A910&gt;0,B909+1,B909)</f>
        <v>160</v>
      </c>
      <c r="C910" s="114" t="n">
        <f aca="false">IF(A910&gt;0,B910,"")</f>
        <v>160</v>
      </c>
      <c r="D910" s="115" t="s">
        <v>385</v>
      </c>
      <c r="E910" s="40" t="s">
        <v>386</v>
      </c>
      <c r="F910" s="41" t="s">
        <v>129</v>
      </c>
      <c r="G910" s="42" t="n">
        <v>12</v>
      </c>
      <c r="H910" s="43" t="n">
        <v>0.01065</v>
      </c>
      <c r="I910" s="44" t="n">
        <f aca="false">G910*H910</f>
        <v>0.1278</v>
      </c>
      <c r="K910" s="45"/>
      <c r="L910" s="46"/>
      <c r="M910" s="45" t="n">
        <f aca="false">(G910*L910)</f>
        <v>0</v>
      </c>
      <c r="O910" s="0" t="str">
        <f aca="false">IF(A910&gt;0,"B","")</f>
        <v>B</v>
      </c>
      <c r="P910" s="0" t="str">
        <f aca="false">IF(A910&gt;0,"SŽDC",0)</f>
        <v>SŽDC</v>
      </c>
      <c r="Q910" s="0" t="str">
        <f aca="false">IF(P910="sždc","položka viz výkres č. ","")</f>
        <v>položka viz výkres č. </v>
      </c>
    </row>
    <row r="911" customFormat="false" ht="12.75" hidden="false" customHeight="false" outlineLevel="0" collapsed="false">
      <c r="B911" s="0" t="n">
        <f aca="false">IF(A911&gt;0,B910+1,B910)</f>
        <v>160</v>
      </c>
      <c r="C911" s="114" t="str">
        <f aca="false">IF(A911&gt;0,B911,"")</f>
        <v/>
      </c>
      <c r="E911" s="116" t="s">
        <v>947</v>
      </c>
      <c r="G911" s="42" t="n">
        <v>0</v>
      </c>
      <c r="I911" s="44"/>
      <c r="K911" s="45"/>
      <c r="M911" s="45"/>
      <c r="O911" s="0" t="str">
        <f aca="false">IF(A911&gt;0,"B","")</f>
        <v/>
      </c>
      <c r="P911" s="0" t="n">
        <f aca="false">IF(A911&gt;0,"SŽDC",0)</f>
        <v>0</v>
      </c>
      <c r="Q911" s="0" t="str">
        <f aca="false">IF(P911="sždc","položka viz výkres č. ","")</f>
        <v/>
      </c>
    </row>
    <row r="912" customFormat="false" ht="12.75" hidden="false" customHeight="false" outlineLevel="0" collapsed="false">
      <c r="B912" s="0" t="n">
        <f aca="false">IF(A912&gt;0,B911+1,B911)</f>
        <v>160</v>
      </c>
      <c r="C912" s="114" t="str">
        <f aca="false">IF(A912&gt;0,B912,"")</f>
        <v/>
      </c>
      <c r="E912" s="116" t="s">
        <v>948</v>
      </c>
      <c r="G912" s="42" t="n">
        <v>0</v>
      </c>
      <c r="I912" s="44"/>
      <c r="K912" s="45"/>
      <c r="M912" s="45"/>
      <c r="O912" s="0" t="str">
        <f aca="false">IF(A912&gt;0,"B","")</f>
        <v/>
      </c>
      <c r="P912" s="0" t="n">
        <f aca="false">IF(A912&gt;0,"SŽDC",0)</f>
        <v>0</v>
      </c>
      <c r="Q912" s="0" t="str">
        <f aca="false">IF(P912="sždc","položka viz výkres č. ","")</f>
        <v/>
      </c>
    </row>
    <row r="913" customFormat="false" ht="12.75" hidden="false" customHeight="false" outlineLevel="0" collapsed="false">
      <c r="B913" s="0" t="n">
        <f aca="false">IF(A913&gt;0,B912+1,B912)</f>
        <v>160</v>
      </c>
      <c r="C913" s="114" t="str">
        <f aca="false">IF(A913&gt;0,B913,"")</f>
        <v/>
      </c>
      <c r="E913" s="120" t="n">
        <v>12</v>
      </c>
      <c r="G913" s="42" t="n">
        <v>12</v>
      </c>
      <c r="I913" s="44"/>
      <c r="K913" s="45"/>
      <c r="M913" s="45"/>
      <c r="O913" s="0" t="str">
        <f aca="false">IF(A913&gt;0,"B","")</f>
        <v/>
      </c>
      <c r="P913" s="0" t="n">
        <f aca="false">IF(A913&gt;0,"SŽDC",0)</f>
        <v>0</v>
      </c>
      <c r="Q913" s="0" t="str">
        <f aca="false">IF(P913="sždc","položka viz výkres č. ","")</f>
        <v/>
      </c>
    </row>
    <row r="914" customFormat="false" ht="12.75" hidden="false" customHeight="false" outlineLevel="0" collapsed="false">
      <c r="A914" s="38" t="s">
        <v>387</v>
      </c>
      <c r="B914" s="0" t="n">
        <f aca="false">IF(A914&gt;0,B913+1,B913)</f>
        <v>161</v>
      </c>
      <c r="C914" s="114" t="n">
        <f aca="false">IF(A914&gt;0,B914,"")</f>
        <v>161</v>
      </c>
      <c r="D914" s="119" t="s">
        <v>388</v>
      </c>
      <c r="E914" s="40" t="s">
        <v>389</v>
      </c>
      <c r="F914" s="41" t="s">
        <v>129</v>
      </c>
      <c r="G914" s="42" t="n">
        <v>12</v>
      </c>
      <c r="H914" s="43" t="n">
        <v>0.001</v>
      </c>
      <c r="I914" s="44" t="n">
        <f aca="false">G914*H914</f>
        <v>0.012</v>
      </c>
      <c r="J914" s="46"/>
      <c r="K914" s="45"/>
      <c r="M914" s="45" t="n">
        <f aca="false">(G914*L914)</f>
        <v>0</v>
      </c>
      <c r="O914" s="0" t="str">
        <f aca="false">IF(A914&gt;0,"B","")</f>
        <v>B</v>
      </c>
      <c r="P914" s="0" t="str">
        <f aca="false">IF(A914&gt;0,"SŽDC",0)</f>
        <v>SŽDC</v>
      </c>
      <c r="Q914" s="0" t="str">
        <f aca="false">IF(P914="sždc","položka viz výkres č. ","")</f>
        <v>položka viz výkres č. </v>
      </c>
      <c r="R914" s="52" t="n">
        <v>33</v>
      </c>
    </row>
    <row r="915" customFormat="false" ht="12.75" hidden="false" customHeight="false" outlineLevel="0" collapsed="false">
      <c r="B915" s="0" t="n">
        <f aca="false">IF(A915&gt;0,B914+1,B914)</f>
        <v>161</v>
      </c>
      <c r="C915" s="114" t="str">
        <f aca="false">IF(A915&gt;0,B915,"")</f>
        <v/>
      </c>
      <c r="M915" s="117" t="n">
        <f aca="false">SUM(M874:M914)</f>
        <v>0</v>
      </c>
      <c r="O915" s="0" t="str">
        <f aca="false">IF(A915&gt;0,"B","")</f>
        <v/>
      </c>
      <c r="P915" s="0" t="n">
        <f aca="false">IF(A915&gt;0,"SŽDC",0)</f>
        <v>0</v>
      </c>
      <c r="Q915" s="0" t="str">
        <f aca="false">IF(P915="sždc","položka viz výkres č. ","")</f>
        <v/>
      </c>
    </row>
    <row r="916" customFormat="false" ht="15" hidden="false" customHeight="false" outlineLevel="0" collapsed="false">
      <c r="B916" s="0" t="n">
        <f aca="false">IF(A916&gt;0,B915+1,B915)</f>
        <v>161</v>
      </c>
      <c r="C916" s="114" t="str">
        <f aca="false">IF(A916&gt;0,B916,"")</f>
        <v/>
      </c>
      <c r="D916" s="105" t="s">
        <v>390</v>
      </c>
      <c r="E916" s="37" t="s">
        <v>391</v>
      </c>
      <c r="O916" s="0" t="str">
        <f aca="false">IF(A916&gt;0,"B","")</f>
        <v/>
      </c>
      <c r="P916" s="0" t="n">
        <f aca="false">IF(A916&gt;0,"SŽDC",0)</f>
        <v>0</v>
      </c>
      <c r="Q916" s="0" t="str">
        <f aca="false">IF(P916="sždc","položka viz výkres č. ","")</f>
        <v/>
      </c>
    </row>
    <row r="917" customFormat="false" ht="12.75" hidden="false" customHeight="false" outlineLevel="0" collapsed="false">
      <c r="B917" s="0" t="n">
        <f aca="false">IF(A917&gt;0,B916+1,B916)</f>
        <v>161</v>
      </c>
      <c r="C917" s="114" t="str">
        <f aca="false">IF(A917&gt;0,B917,"")</f>
        <v/>
      </c>
      <c r="O917" s="0" t="str">
        <f aca="false">IF(A917&gt;0,"B","")</f>
        <v/>
      </c>
      <c r="P917" s="0" t="n">
        <f aca="false">IF(A917&gt;0,"SŽDC",0)</f>
        <v>0</v>
      </c>
      <c r="Q917" s="0" t="str">
        <f aca="false">IF(P917="sždc","položka viz výkres č. ","")</f>
        <v/>
      </c>
    </row>
    <row r="918" customFormat="false" ht="12.75" hidden="false" customHeight="false" outlineLevel="0" collapsed="false">
      <c r="A918" s="113" t="n">
        <v>1</v>
      </c>
      <c r="B918" s="0" t="n">
        <f aca="false">IF(A918&gt;0,B917+1,B917)</f>
        <v>162</v>
      </c>
      <c r="C918" s="114" t="n">
        <f aca="false">IF(A918&gt;0,B918,"")</f>
        <v>162</v>
      </c>
      <c r="D918" s="115" t="s">
        <v>392</v>
      </c>
      <c r="E918" s="40" t="s">
        <v>393</v>
      </c>
      <c r="F918" s="41" t="s">
        <v>51</v>
      </c>
      <c r="G918" s="42" t="n">
        <v>555.355</v>
      </c>
      <c r="H918" s="43" t="n">
        <v>0.00618</v>
      </c>
      <c r="I918" s="44" t="n">
        <f aca="false">G918*H918</f>
        <v>3.4320939</v>
      </c>
      <c r="K918" s="45"/>
      <c r="L918" s="46"/>
      <c r="M918" s="45" t="n">
        <f aca="false">(G918*L918)</f>
        <v>0</v>
      </c>
      <c r="O918" s="0" t="str">
        <f aca="false">IF(A918&gt;0,"B","")</f>
        <v>B</v>
      </c>
      <c r="P918" s="0" t="str">
        <f aca="false">IF(A918&gt;0,"SŽDC",0)</f>
        <v>SŽDC</v>
      </c>
      <c r="Q918" s="0" t="str">
        <f aca="false">IF(P918="sždc","položka viz výkres č. ","")</f>
        <v>položka viz výkres č. </v>
      </c>
    </row>
    <row r="919" customFormat="false" ht="12.75" hidden="false" customHeight="false" outlineLevel="0" collapsed="false">
      <c r="B919" s="0" t="n">
        <f aca="false">IF(A919&gt;0,B918+1,B918)</f>
        <v>162</v>
      </c>
      <c r="C919" s="114" t="str">
        <f aca="false">IF(A919&gt;0,B919,"")</f>
        <v/>
      </c>
      <c r="E919" s="116" t="s">
        <v>949</v>
      </c>
      <c r="G919" s="42" t="n">
        <v>0</v>
      </c>
      <c r="I919" s="44"/>
      <c r="K919" s="45"/>
      <c r="M919" s="45"/>
      <c r="O919" s="0" t="str">
        <f aca="false">IF(A919&gt;0,"B","")</f>
        <v/>
      </c>
      <c r="P919" s="0" t="n">
        <f aca="false">IF(A919&gt;0,"SŽDC",0)</f>
        <v>0</v>
      </c>
      <c r="Q919" s="0" t="str">
        <f aca="false">IF(P919="sždc","položka viz výkres č. ","")</f>
        <v/>
      </c>
    </row>
    <row r="920" customFormat="false" ht="12.75" hidden="false" customHeight="false" outlineLevel="0" collapsed="false">
      <c r="B920" s="0" t="n">
        <f aca="false">IF(A920&gt;0,B919+1,B919)</f>
        <v>162</v>
      </c>
      <c r="C920" s="114" t="str">
        <f aca="false">IF(A920&gt;0,B920,"")</f>
        <v/>
      </c>
      <c r="E920" s="116" t="s">
        <v>950</v>
      </c>
      <c r="G920" s="42" t="n">
        <v>0</v>
      </c>
      <c r="I920" s="44"/>
      <c r="K920" s="45"/>
      <c r="M920" s="45"/>
      <c r="O920" s="0" t="str">
        <f aca="false">IF(A920&gt;0,"B","")</f>
        <v/>
      </c>
      <c r="P920" s="0" t="n">
        <f aca="false">IF(A920&gt;0,"SŽDC",0)</f>
        <v>0</v>
      </c>
      <c r="Q920" s="0" t="str">
        <f aca="false">IF(P920="sždc","položka viz výkres č. ","")</f>
        <v/>
      </c>
    </row>
    <row r="921" customFormat="false" ht="12.75" hidden="false" customHeight="false" outlineLevel="0" collapsed="false">
      <c r="B921" s="0" t="n">
        <f aca="false">IF(A921&gt;0,B920+1,B920)</f>
        <v>162</v>
      </c>
      <c r="C921" s="114" t="str">
        <f aca="false">IF(A921&gt;0,B921,"")</f>
        <v/>
      </c>
      <c r="E921" s="116" t="s">
        <v>661</v>
      </c>
      <c r="G921" s="42" t="n">
        <v>24.825</v>
      </c>
      <c r="I921" s="44"/>
      <c r="K921" s="45"/>
      <c r="M921" s="45"/>
      <c r="O921" s="0" t="str">
        <f aca="false">IF(A921&gt;0,"B","")</f>
        <v/>
      </c>
      <c r="P921" s="0" t="n">
        <f aca="false">IF(A921&gt;0,"SŽDC",0)</f>
        <v>0</v>
      </c>
      <c r="Q921" s="0" t="str">
        <f aca="false">IF(P921="sždc","položka viz výkres č. ","")</f>
        <v/>
      </c>
      <c r="R921" s="52" t="n">
        <v>9</v>
      </c>
    </row>
    <row r="922" customFormat="false" ht="12.75" hidden="false" customHeight="false" outlineLevel="0" collapsed="false">
      <c r="B922" s="0" t="n">
        <f aca="false">IF(A922&gt;0,B921+1,B921)</f>
        <v>162</v>
      </c>
      <c r="C922" s="114" t="str">
        <f aca="false">IF(A922&gt;0,B922,"")</f>
        <v/>
      </c>
      <c r="E922" s="116" t="s">
        <v>951</v>
      </c>
      <c r="G922" s="42" t="n">
        <v>53.9</v>
      </c>
      <c r="I922" s="44"/>
      <c r="K922" s="45"/>
      <c r="M922" s="45"/>
      <c r="O922" s="0" t="str">
        <f aca="false">IF(A922&gt;0,"B","")</f>
        <v/>
      </c>
      <c r="P922" s="0" t="n">
        <f aca="false">IF(A922&gt;0,"SŽDC",0)</f>
        <v>0</v>
      </c>
      <c r="Q922" s="0" t="str">
        <f aca="false">IF(P922="sždc","položka viz výkres č. ","")</f>
        <v/>
      </c>
      <c r="R922" s="52" t="n">
        <v>11</v>
      </c>
    </row>
    <row r="923" customFormat="false" ht="12.75" hidden="false" customHeight="false" outlineLevel="0" collapsed="false">
      <c r="B923" s="0" t="n">
        <f aca="false">IF(A923&gt;0,B922+1,B922)</f>
        <v>162</v>
      </c>
      <c r="C923" s="114" t="str">
        <f aca="false">IF(A923&gt;0,B923,"")</f>
        <v/>
      </c>
      <c r="E923" s="116" t="s">
        <v>649</v>
      </c>
      <c r="G923" s="42" t="n">
        <v>0</v>
      </c>
      <c r="I923" s="44"/>
      <c r="K923" s="45"/>
      <c r="M923" s="45"/>
      <c r="O923" s="0" t="str">
        <f aca="false">IF(A923&gt;0,"B","")</f>
        <v/>
      </c>
      <c r="P923" s="0" t="n">
        <f aca="false">IF(A923&gt;0,"SŽDC",0)</f>
        <v>0</v>
      </c>
      <c r="Q923" s="0" t="str">
        <f aca="false">IF(P923="sždc","položka viz výkres č. ","")</f>
        <v/>
      </c>
    </row>
    <row r="924" customFormat="false" ht="12.75" hidden="false" customHeight="false" outlineLevel="0" collapsed="false">
      <c r="B924" s="0" t="n">
        <f aca="false">IF(A924&gt;0,B923+1,B923)</f>
        <v>162</v>
      </c>
      <c r="C924" s="114" t="str">
        <f aca="false">IF(A924&gt;0,B924,"")</f>
        <v/>
      </c>
      <c r="E924" s="116" t="s">
        <v>666</v>
      </c>
      <c r="G924" s="42" t="n">
        <v>0</v>
      </c>
      <c r="I924" s="44"/>
      <c r="K924" s="45"/>
      <c r="M924" s="45"/>
      <c r="O924" s="0" t="str">
        <f aca="false">IF(A924&gt;0,"B","")</f>
        <v/>
      </c>
      <c r="P924" s="0" t="n">
        <f aca="false">IF(A924&gt;0,"SŽDC",0)</f>
        <v>0</v>
      </c>
      <c r="Q924" s="0" t="str">
        <f aca="false">IF(P924="sždc","položka viz výkres č. ","")</f>
        <v/>
      </c>
    </row>
    <row r="925" customFormat="false" ht="12.75" hidden="false" customHeight="false" outlineLevel="0" collapsed="false">
      <c r="B925" s="0" t="n">
        <f aca="false">IF(A925&gt;0,B924+1,B924)</f>
        <v>162</v>
      </c>
      <c r="C925" s="114" t="str">
        <f aca="false">IF(A925&gt;0,B925,"")</f>
        <v/>
      </c>
      <c r="E925" s="116" t="s">
        <v>667</v>
      </c>
      <c r="G925" s="42" t="n">
        <v>72.875</v>
      </c>
      <c r="I925" s="44"/>
      <c r="K925" s="45"/>
      <c r="M925" s="45"/>
      <c r="O925" s="0" t="str">
        <f aca="false">IF(A925&gt;0,"B","")</f>
        <v/>
      </c>
      <c r="P925" s="0" t="n">
        <f aca="false">IF(A925&gt;0,"SŽDC",0)</f>
        <v>0</v>
      </c>
      <c r="Q925" s="0" t="str">
        <f aca="false">IF(P925="sždc","položka viz výkres č. ","")</f>
        <v/>
      </c>
      <c r="R925" s="52" t="n">
        <v>7</v>
      </c>
    </row>
    <row r="926" customFormat="false" ht="12.75" hidden="false" customHeight="false" outlineLevel="0" collapsed="false">
      <c r="B926" s="0" t="n">
        <f aca="false">IF(A926&gt;0,B925+1,B925)</f>
        <v>162</v>
      </c>
      <c r="C926" s="114" t="str">
        <f aca="false">IF(A926&gt;0,B926,"")</f>
        <v/>
      </c>
      <c r="E926" s="116" t="s">
        <v>645</v>
      </c>
      <c r="G926" s="42" t="n">
        <v>0</v>
      </c>
      <c r="I926" s="44"/>
      <c r="K926" s="45"/>
      <c r="M926" s="45"/>
      <c r="O926" s="0" t="str">
        <f aca="false">IF(A926&gt;0,"B","")</f>
        <v/>
      </c>
      <c r="P926" s="0" t="n">
        <f aca="false">IF(A926&gt;0,"SŽDC",0)</f>
        <v>0</v>
      </c>
      <c r="Q926" s="0" t="str">
        <f aca="false">IF(P926="sždc","položka viz výkres č. ","")</f>
        <v/>
      </c>
    </row>
    <row r="927" customFormat="false" ht="12.75" hidden="false" customHeight="false" outlineLevel="0" collapsed="false">
      <c r="B927" s="0" t="n">
        <f aca="false">IF(A927&gt;0,B926+1,B926)</f>
        <v>162</v>
      </c>
      <c r="C927" s="114" t="str">
        <f aca="false">IF(A927&gt;0,B927,"")</f>
        <v/>
      </c>
      <c r="E927" s="116" t="s">
        <v>666</v>
      </c>
      <c r="G927" s="42" t="n">
        <v>0</v>
      </c>
      <c r="I927" s="44"/>
      <c r="K927" s="45"/>
      <c r="M927" s="45"/>
      <c r="O927" s="0" t="str">
        <f aca="false">IF(A927&gt;0,"B","")</f>
        <v/>
      </c>
      <c r="P927" s="0" t="n">
        <f aca="false">IF(A927&gt;0,"SŽDC",0)</f>
        <v>0</v>
      </c>
      <c r="Q927" s="0" t="str">
        <f aca="false">IF(P927="sždc","položka viz výkres č. ","")</f>
        <v/>
      </c>
    </row>
    <row r="928" customFormat="false" ht="12.75" hidden="false" customHeight="false" outlineLevel="0" collapsed="false">
      <c r="B928" s="0" t="n">
        <f aca="false">IF(A928&gt;0,B927+1,B927)</f>
        <v>162</v>
      </c>
      <c r="C928" s="114" t="str">
        <f aca="false">IF(A928&gt;0,B928,"")</f>
        <v/>
      </c>
      <c r="E928" s="116" t="s">
        <v>668</v>
      </c>
      <c r="G928" s="42" t="n">
        <v>128.365</v>
      </c>
      <c r="I928" s="44"/>
      <c r="K928" s="45"/>
      <c r="M928" s="45"/>
      <c r="O928" s="0" t="str">
        <f aca="false">IF(A928&gt;0,"B","")</f>
        <v/>
      </c>
      <c r="P928" s="0" t="n">
        <f aca="false">IF(A928&gt;0,"SŽDC",0)</f>
        <v>0</v>
      </c>
      <c r="Q928" s="0" t="str">
        <f aca="false">IF(P928="sždc","položka viz výkres č. ","")</f>
        <v/>
      </c>
      <c r="R928" s="52" t="n">
        <v>8</v>
      </c>
    </row>
    <row r="929" customFormat="false" ht="12.75" hidden="false" customHeight="false" outlineLevel="0" collapsed="false">
      <c r="B929" s="0" t="n">
        <f aca="false">IF(A929&gt;0,B928+1,B928)</f>
        <v>162</v>
      </c>
      <c r="C929" s="114" t="str">
        <f aca="false">IF(A929&gt;0,B929,"")</f>
        <v/>
      </c>
      <c r="E929" s="116" t="s">
        <v>653</v>
      </c>
      <c r="G929" s="42" t="n">
        <v>0</v>
      </c>
      <c r="I929" s="44"/>
      <c r="K929" s="45"/>
      <c r="M929" s="45"/>
      <c r="O929" s="0" t="str">
        <f aca="false">IF(A929&gt;0,"B","")</f>
        <v/>
      </c>
      <c r="P929" s="0" t="n">
        <f aca="false">IF(A929&gt;0,"SŽDC",0)</f>
        <v>0</v>
      </c>
      <c r="Q929" s="0" t="str">
        <f aca="false">IF(P929="sždc","položka viz výkres č. ","")</f>
        <v/>
      </c>
    </row>
    <row r="930" customFormat="false" ht="12.75" hidden="false" customHeight="false" outlineLevel="0" collapsed="false">
      <c r="B930" s="0" t="n">
        <f aca="false">IF(A930&gt;0,B929+1,B929)</f>
        <v>162</v>
      </c>
      <c r="C930" s="114" t="str">
        <f aca="false">IF(A930&gt;0,B930,"")</f>
        <v/>
      </c>
      <c r="E930" s="116" t="s">
        <v>666</v>
      </c>
      <c r="G930" s="42" t="n">
        <v>0</v>
      </c>
      <c r="I930" s="44"/>
      <c r="K930" s="45"/>
      <c r="M930" s="45"/>
      <c r="O930" s="0" t="str">
        <f aca="false">IF(A930&gt;0,"B","")</f>
        <v/>
      </c>
      <c r="P930" s="0" t="n">
        <f aca="false">IF(A930&gt;0,"SŽDC",0)</f>
        <v>0</v>
      </c>
      <c r="Q930" s="0" t="str">
        <f aca="false">IF(P930="sždc","položka viz výkres č. ","")</f>
        <v/>
      </c>
    </row>
    <row r="931" customFormat="false" ht="12.75" hidden="false" customHeight="false" outlineLevel="0" collapsed="false">
      <c r="B931" s="0" t="n">
        <f aca="false">IF(A931&gt;0,B930+1,B930)</f>
        <v>162</v>
      </c>
      <c r="C931" s="114" t="str">
        <f aca="false">IF(A931&gt;0,B931,"")</f>
        <v/>
      </c>
      <c r="E931" s="116" t="s">
        <v>669</v>
      </c>
      <c r="G931" s="42" t="n">
        <v>275.39</v>
      </c>
      <c r="I931" s="44"/>
      <c r="K931" s="45"/>
      <c r="M931" s="45"/>
      <c r="O931" s="0" t="str">
        <f aca="false">IF(A931&gt;0,"B","")</f>
        <v/>
      </c>
      <c r="P931" s="0" t="n">
        <f aca="false">IF(A931&gt;0,"SŽDC",0)</f>
        <v>0</v>
      </c>
      <c r="Q931" s="0" t="str">
        <f aca="false">IF(P931="sždc","položka viz výkres č. ","")</f>
        <v/>
      </c>
      <c r="R931" s="52" t="n">
        <v>10</v>
      </c>
    </row>
    <row r="932" customFormat="false" ht="12.75" hidden="false" customHeight="false" outlineLevel="0" collapsed="false">
      <c r="A932" s="113" t="n">
        <v>2</v>
      </c>
      <c r="B932" s="0" t="n">
        <f aca="false">IF(A932&gt;0,B931+1,B931)</f>
        <v>163</v>
      </c>
      <c r="C932" s="114" t="n">
        <f aca="false">IF(A932&gt;0,B932,"")</f>
        <v>163</v>
      </c>
      <c r="D932" s="115" t="s">
        <v>190</v>
      </c>
      <c r="E932" s="40" t="s">
        <v>394</v>
      </c>
      <c r="F932" s="41" t="s">
        <v>353</v>
      </c>
      <c r="G932" s="42" t="n">
        <v>1</v>
      </c>
      <c r="H932" s="43" t="n">
        <v>0</v>
      </c>
      <c r="I932" s="44" t="n">
        <f aca="false">G932*H932</f>
        <v>0</v>
      </c>
      <c r="K932" s="45"/>
      <c r="L932" s="46"/>
      <c r="M932" s="45" t="n">
        <f aca="false">(G932*L932)</f>
        <v>0</v>
      </c>
      <c r="O932" s="0" t="str">
        <f aca="false">IF(A932&gt;0,"B","")</f>
        <v>B</v>
      </c>
      <c r="P932" s="0" t="str">
        <f aca="false">IF(A932&gt;0,"SŽDC",0)</f>
        <v>SŽDC</v>
      </c>
      <c r="Q932" s="0" t="str">
        <f aca="false">IF(P932="sždc","položka viz výkres č. ","")</f>
        <v>položka viz výkres č. </v>
      </c>
    </row>
    <row r="933" customFormat="false" ht="12.75" hidden="false" customHeight="false" outlineLevel="0" collapsed="false">
      <c r="B933" s="0" t="n">
        <f aca="false">IF(A933&gt;0,B932+1,B932)</f>
        <v>163</v>
      </c>
      <c r="C933" s="114" t="str">
        <f aca="false">IF(A933&gt;0,B933,"")</f>
        <v/>
      </c>
      <c r="E933" s="116" t="s">
        <v>952</v>
      </c>
      <c r="G933" s="42" t="n">
        <v>0</v>
      </c>
      <c r="I933" s="44"/>
      <c r="K933" s="45"/>
      <c r="M933" s="45"/>
      <c r="O933" s="0" t="str">
        <f aca="false">IF(A933&gt;0,"B","")</f>
        <v/>
      </c>
      <c r="P933" s="0" t="n">
        <f aca="false">IF(A933&gt;0,"SŽDC",0)</f>
        <v>0</v>
      </c>
      <c r="Q933" s="0" t="str">
        <f aca="false">IF(P933="sždc","položka viz výkres č. ","")</f>
        <v/>
      </c>
    </row>
    <row r="934" customFormat="false" ht="12.75" hidden="false" customHeight="false" outlineLevel="0" collapsed="false">
      <c r="B934" s="0" t="n">
        <f aca="false">IF(A934&gt;0,B933+1,B933)</f>
        <v>163</v>
      </c>
      <c r="C934" s="114" t="str">
        <f aca="false">IF(A934&gt;0,B934,"")</f>
        <v/>
      </c>
      <c r="E934" s="116" t="s">
        <v>28</v>
      </c>
      <c r="G934" s="42" t="n">
        <v>1</v>
      </c>
      <c r="I934" s="44"/>
      <c r="K934" s="45"/>
      <c r="M934" s="45"/>
      <c r="O934" s="0" t="str">
        <f aca="false">IF(A934&gt;0,"B","")</f>
        <v/>
      </c>
      <c r="P934" s="0" t="n">
        <f aca="false">IF(A934&gt;0,"SŽDC",0)</f>
        <v>0</v>
      </c>
      <c r="Q934" s="0" t="str">
        <f aca="false">IF(P934="sždc","položka viz výkres č. ","")</f>
        <v/>
      </c>
    </row>
    <row r="935" customFormat="false" ht="12.75" hidden="false" customHeight="false" outlineLevel="0" collapsed="false">
      <c r="B935" s="0" t="n">
        <f aca="false">IF(A935&gt;0,B934+1,B934)</f>
        <v>163</v>
      </c>
      <c r="C935" s="114" t="str">
        <f aca="false">IF(A935&gt;0,B935,"")</f>
        <v/>
      </c>
      <c r="M935" s="117" t="n">
        <f aca="false">SUM(M918:M934)</f>
        <v>0</v>
      </c>
      <c r="O935" s="0" t="str">
        <f aca="false">IF(A935&gt;0,"B","")</f>
        <v/>
      </c>
      <c r="P935" s="0" t="n">
        <f aca="false">IF(A935&gt;0,"SŽDC",0)</f>
        <v>0</v>
      </c>
      <c r="Q935" s="0" t="str">
        <f aca="false">IF(P935="sždc","položka viz výkres č. ","")</f>
        <v/>
      </c>
    </row>
    <row r="936" customFormat="false" ht="15" hidden="false" customHeight="false" outlineLevel="0" collapsed="false">
      <c r="B936" s="0" t="n">
        <f aca="false">IF(A936&gt;0,B935+1,B935)</f>
        <v>163</v>
      </c>
      <c r="C936" s="114" t="str">
        <f aca="false">IF(A936&gt;0,B936,"")</f>
        <v/>
      </c>
      <c r="D936" s="105" t="s">
        <v>395</v>
      </c>
      <c r="E936" s="37" t="s">
        <v>396</v>
      </c>
      <c r="O936" s="0" t="str">
        <f aca="false">IF(A936&gt;0,"B","")</f>
        <v/>
      </c>
      <c r="P936" s="0" t="n">
        <f aca="false">IF(A936&gt;0,"SŽDC",0)</f>
        <v>0</v>
      </c>
      <c r="Q936" s="0" t="str">
        <f aca="false">IF(P936="sždc","položka viz výkres č. ","")</f>
        <v/>
      </c>
    </row>
    <row r="937" customFormat="false" ht="12.75" hidden="false" customHeight="false" outlineLevel="0" collapsed="false">
      <c r="B937" s="0" t="n">
        <f aca="false">IF(A937&gt;0,B936+1,B936)</f>
        <v>163</v>
      </c>
      <c r="C937" s="114" t="str">
        <f aca="false">IF(A937&gt;0,B937,"")</f>
        <v/>
      </c>
      <c r="O937" s="0" t="str">
        <f aca="false">IF(A937&gt;0,"B","")</f>
        <v/>
      </c>
      <c r="P937" s="0" t="n">
        <f aca="false">IF(A937&gt;0,"SŽDC",0)</f>
        <v>0</v>
      </c>
      <c r="Q937" s="0" t="str">
        <f aca="false">IF(P937="sždc","položka viz výkres č. ","")</f>
        <v/>
      </c>
    </row>
    <row r="938" customFormat="false" ht="12.75" hidden="false" customHeight="false" outlineLevel="0" collapsed="false">
      <c r="A938" s="113" t="n">
        <v>1</v>
      </c>
      <c r="B938" s="0" t="n">
        <f aca="false">IF(A938&gt;0,B937+1,B937)</f>
        <v>164</v>
      </c>
      <c r="C938" s="114" t="n">
        <f aca="false">IF(A938&gt;0,B938,"")</f>
        <v>164</v>
      </c>
      <c r="D938" s="115" t="s">
        <v>190</v>
      </c>
      <c r="E938" s="40" t="s">
        <v>953</v>
      </c>
      <c r="F938" s="41" t="s">
        <v>192</v>
      </c>
      <c r="G938" s="42" t="n">
        <v>1</v>
      </c>
      <c r="H938" s="43" t="n">
        <v>0</v>
      </c>
      <c r="I938" s="44" t="n">
        <f aca="false">G938*H938</f>
        <v>0</v>
      </c>
      <c r="K938" s="45"/>
      <c r="L938" s="46"/>
      <c r="M938" s="45" t="n">
        <f aca="false">(G938*L938)</f>
        <v>0</v>
      </c>
      <c r="O938" s="0" t="str">
        <f aca="false">IF(A938&gt;0,"B","")</f>
        <v>B</v>
      </c>
      <c r="P938" s="0" t="str">
        <f aca="false">IF(A938&gt;0,"SŽDC",0)</f>
        <v>SŽDC</v>
      </c>
      <c r="Q938" s="0" t="str">
        <f aca="false">IF(P938="sždc","položka viz výkres č. ","")</f>
        <v>položka viz výkres č. </v>
      </c>
      <c r="R938" s="52" t="n">
        <v>33</v>
      </c>
    </row>
    <row r="939" customFormat="false" ht="12.75" hidden="false" customHeight="false" outlineLevel="0" collapsed="false">
      <c r="B939" s="0" t="n">
        <f aca="false">IF(A939&gt;0,B938+1,B938)</f>
        <v>164</v>
      </c>
      <c r="C939" s="114" t="str">
        <f aca="false">IF(A939&gt;0,B939,"")</f>
        <v/>
      </c>
      <c r="M939" s="117" t="n">
        <f aca="false">SUM(M938)</f>
        <v>0</v>
      </c>
      <c r="O939" s="0" t="str">
        <f aca="false">IF(A939&gt;0,"B","")</f>
        <v/>
      </c>
      <c r="P939" s="0" t="n">
        <f aca="false">IF(A939&gt;0,"SŽDC",0)</f>
        <v>0</v>
      </c>
      <c r="Q939" s="0" t="str">
        <f aca="false">IF(P939="sždc","položka viz výkres č. ","")</f>
        <v/>
      </c>
    </row>
    <row r="940" customFormat="false" ht="15" hidden="false" customHeight="false" outlineLevel="0" collapsed="false">
      <c r="B940" s="0" t="n">
        <f aca="false">IF(A940&gt;0,B939+1,B939)</f>
        <v>164</v>
      </c>
      <c r="C940" s="114" t="str">
        <f aca="false">IF(A940&gt;0,B940,"")</f>
        <v/>
      </c>
      <c r="D940" s="105" t="s">
        <v>398</v>
      </c>
      <c r="E940" s="37" t="s">
        <v>399</v>
      </c>
      <c r="O940" s="0" t="str">
        <f aca="false">IF(A940&gt;0,"B","")</f>
        <v/>
      </c>
      <c r="P940" s="0" t="n">
        <f aca="false">IF(A940&gt;0,"SŽDC",0)</f>
        <v>0</v>
      </c>
      <c r="Q940" s="0" t="str">
        <f aca="false">IF(P940="sždc","položka viz výkres č. ","")</f>
        <v/>
      </c>
    </row>
    <row r="941" customFormat="false" ht="12.75" hidden="false" customHeight="false" outlineLevel="0" collapsed="false">
      <c r="A941" s="126"/>
      <c r="B941" s="0" t="n">
        <f aca="false">IF(A941&gt;0,B940+1,B940)</f>
        <v>164</v>
      </c>
      <c r="C941" s="114" t="str">
        <f aca="false">IF(A941&gt;0,B941,"")</f>
        <v/>
      </c>
      <c r="D941" s="127"/>
      <c r="O941" s="0" t="str">
        <f aca="false">IF(A941&gt;0,"B","")</f>
        <v/>
      </c>
      <c r="P941" s="0" t="n">
        <f aca="false">IF(A941&gt;0,"SŽDC",0)</f>
        <v>0</v>
      </c>
      <c r="Q941" s="0" t="str">
        <f aca="false">IF(P941="sždc","položka viz výkres č. ","")</f>
        <v/>
      </c>
    </row>
    <row r="942" customFormat="false" ht="12.75" hidden="false" customHeight="false" outlineLevel="0" collapsed="false">
      <c r="A942" s="123" t="n">
        <v>1</v>
      </c>
      <c r="B942" s="0" t="n">
        <f aca="false">IF(A942&gt;0,B941+1,B941)</f>
        <v>165</v>
      </c>
      <c r="C942" s="114" t="n">
        <f aca="false">IF(A942&gt;0,B942,"")</f>
        <v>165</v>
      </c>
      <c r="D942" s="118" t="s">
        <v>400</v>
      </c>
      <c r="E942" s="40" t="s">
        <v>401</v>
      </c>
      <c r="F942" s="41" t="s">
        <v>194</v>
      </c>
      <c r="G942" s="42" t="n">
        <v>1024</v>
      </c>
      <c r="H942" s="43" t="n">
        <v>0.00068</v>
      </c>
      <c r="I942" s="44" t="n">
        <f aca="false">G942*H942</f>
        <v>0.69632</v>
      </c>
      <c r="K942" s="45"/>
      <c r="L942" s="46"/>
      <c r="M942" s="45" t="n">
        <f aca="false">(G942*L942)</f>
        <v>0</v>
      </c>
      <c r="O942" s="0" t="str">
        <f aca="false">IF(A942&gt;0,"B","")</f>
        <v>B</v>
      </c>
      <c r="P942" s="0" t="str">
        <f aca="false">IF(A942&gt;0,"SŽDC",0)</f>
        <v>SŽDC</v>
      </c>
      <c r="Q942" s="0" t="str">
        <f aca="false">IF(P942="sždc","položka viz výkres č. ","")</f>
        <v>položka viz výkres č. </v>
      </c>
    </row>
    <row r="943" customFormat="false" ht="12.75" hidden="false" customHeight="false" outlineLevel="0" collapsed="false">
      <c r="A943" s="126"/>
      <c r="B943" s="0" t="n">
        <f aca="false">IF(A943&gt;0,B942+1,B942)</f>
        <v>165</v>
      </c>
      <c r="C943" s="114" t="str">
        <f aca="false">IF(A943&gt;0,B943,"")</f>
        <v/>
      </c>
      <c r="D943" s="127"/>
      <c r="E943" s="116" t="s">
        <v>954</v>
      </c>
      <c r="G943" s="42" t="n">
        <v>0</v>
      </c>
      <c r="I943" s="44"/>
      <c r="K943" s="45"/>
      <c r="M943" s="45"/>
      <c r="O943" s="0" t="str">
        <f aca="false">IF(A943&gt;0,"B","")</f>
        <v/>
      </c>
      <c r="P943" s="0" t="n">
        <f aca="false">IF(A943&gt;0,"SŽDC",0)</f>
        <v>0</v>
      </c>
      <c r="Q943" s="0" t="str">
        <f aca="false">IF(P943="sždc","položka viz výkres č. ","")</f>
        <v/>
      </c>
    </row>
    <row r="944" customFormat="false" ht="12.75" hidden="false" customHeight="false" outlineLevel="0" collapsed="false">
      <c r="A944" s="126"/>
      <c r="B944" s="0" t="n">
        <f aca="false">IF(A944&gt;0,B943+1,B943)</f>
        <v>165</v>
      </c>
      <c r="C944" s="114" t="str">
        <f aca="false">IF(A944&gt;0,B944,"")</f>
        <v/>
      </c>
      <c r="D944" s="127"/>
      <c r="E944" s="116" t="s">
        <v>955</v>
      </c>
      <c r="G944" s="42" t="n">
        <v>0</v>
      </c>
      <c r="I944" s="44"/>
      <c r="K944" s="45"/>
      <c r="M944" s="45"/>
      <c r="O944" s="0" t="str">
        <f aca="false">IF(A944&gt;0,"B","")</f>
        <v/>
      </c>
      <c r="P944" s="0" t="n">
        <f aca="false">IF(A944&gt;0,"SŽDC",0)</f>
        <v>0</v>
      </c>
      <c r="Q944" s="0" t="str">
        <f aca="false">IF(P944="sždc","položka viz výkres č. ","")</f>
        <v/>
      </c>
    </row>
    <row r="945" customFormat="false" ht="12.75" hidden="false" customHeight="false" outlineLevel="0" collapsed="false">
      <c r="A945" s="126"/>
      <c r="B945" s="0" t="n">
        <f aca="false">IF(A945&gt;0,B944+1,B944)</f>
        <v>165</v>
      </c>
      <c r="C945" s="114" t="str">
        <f aca="false">IF(A945&gt;0,B945,"")</f>
        <v/>
      </c>
      <c r="D945" s="127"/>
      <c r="E945" s="116" t="s">
        <v>940</v>
      </c>
      <c r="G945" s="42" t="n">
        <v>656</v>
      </c>
      <c r="I945" s="44"/>
      <c r="K945" s="45"/>
      <c r="M945" s="45"/>
      <c r="O945" s="0" t="str">
        <f aca="false">IF(A945&gt;0,"B","")</f>
        <v/>
      </c>
      <c r="P945" s="0" t="n">
        <f aca="false">IF(A945&gt;0,"SŽDC",0)</f>
        <v>0</v>
      </c>
      <c r="Q945" s="0" t="str">
        <f aca="false">IF(P945="sždc","položka viz výkres č. ","")</f>
        <v/>
      </c>
      <c r="R945" s="52" t="s">
        <v>941</v>
      </c>
    </row>
    <row r="946" customFormat="false" ht="12.75" hidden="false" customHeight="false" outlineLevel="0" collapsed="false">
      <c r="A946" s="126"/>
      <c r="B946" s="0" t="n">
        <f aca="false">IF(A946&gt;0,B945+1,B945)</f>
        <v>165</v>
      </c>
      <c r="C946" s="114" t="str">
        <f aca="false">IF(A946&gt;0,B946,"")</f>
        <v/>
      </c>
      <c r="D946" s="127"/>
      <c r="E946" s="116" t="s">
        <v>956</v>
      </c>
      <c r="G946" s="42" t="n">
        <v>368</v>
      </c>
      <c r="I946" s="44"/>
      <c r="K946" s="45"/>
      <c r="M946" s="45"/>
      <c r="O946" s="0" t="str">
        <f aca="false">IF(A946&gt;0,"B","")</f>
        <v/>
      </c>
      <c r="P946" s="0" t="n">
        <f aca="false">IF(A946&gt;0,"SŽDC",0)</f>
        <v>0</v>
      </c>
      <c r="Q946" s="0" t="str">
        <f aca="false">IF(P946="sždc","položka viz výkres č. ","")</f>
        <v/>
      </c>
      <c r="R946" s="52" t="s">
        <v>939</v>
      </c>
    </row>
    <row r="947" customFormat="false" ht="12.75" hidden="false" customHeight="false" outlineLevel="0" collapsed="false">
      <c r="A947" s="126"/>
      <c r="B947" s="0" t="n">
        <f aca="false">IF(A947&gt;0,B946+1,B946)</f>
        <v>165</v>
      </c>
      <c r="C947" s="114" t="str">
        <f aca="false">IF(A947&gt;0,B947,"")</f>
        <v/>
      </c>
      <c r="D947" s="127"/>
      <c r="M947" s="117" t="n">
        <f aca="false">SUM(M942:M946)</f>
        <v>0</v>
      </c>
      <c r="O947" s="0" t="str">
        <f aca="false">IF(A947&gt;0,"B","")</f>
        <v/>
      </c>
      <c r="P947" s="0" t="n">
        <f aca="false">IF(A947&gt;0,"SŽDC",0)</f>
        <v>0</v>
      </c>
      <c r="Q947" s="0" t="str">
        <f aca="false">IF(P947="sždc","položka viz výkres č. ","")</f>
        <v/>
      </c>
    </row>
    <row r="948" customFormat="false" ht="15" hidden="false" customHeight="false" outlineLevel="0" collapsed="false">
      <c r="A948" s="126"/>
      <c r="B948" s="0" t="n">
        <f aca="false">IF(A948&gt;0,B947+1,B947)</f>
        <v>165</v>
      </c>
      <c r="C948" s="114" t="str">
        <f aca="false">IF(A948&gt;0,B948,"")</f>
        <v/>
      </c>
      <c r="D948" s="133" t="s">
        <v>402</v>
      </c>
      <c r="E948" s="37" t="s">
        <v>403</v>
      </c>
      <c r="O948" s="0" t="str">
        <f aca="false">IF(A948&gt;0,"B","")</f>
        <v/>
      </c>
      <c r="P948" s="0" t="n">
        <f aca="false">IF(A948&gt;0,"SŽDC",0)</f>
        <v>0</v>
      </c>
      <c r="Q948" s="0" t="str">
        <f aca="false">IF(P948="sždc","položka viz výkres č. ","")</f>
        <v/>
      </c>
    </row>
    <row r="949" customFormat="false" ht="12.75" hidden="false" customHeight="false" outlineLevel="0" collapsed="false">
      <c r="B949" s="0" t="n">
        <f aca="false">IF(A949&gt;0,B948+1,B948)</f>
        <v>165</v>
      </c>
      <c r="C949" s="114" t="str">
        <f aca="false">IF(A949&gt;0,B949,"")</f>
        <v/>
      </c>
      <c r="O949" s="0" t="str">
        <f aca="false">IF(A949&gt;0,"B","")</f>
        <v/>
      </c>
      <c r="P949" s="0" t="n">
        <f aca="false">IF(A949&gt;0,"SŽDC",0)</f>
        <v>0</v>
      </c>
      <c r="Q949" s="0" t="str">
        <f aca="false">IF(P949="sždc","položka viz výkres č. ","")</f>
        <v/>
      </c>
    </row>
    <row r="950" customFormat="false" ht="12.75" hidden="false" customHeight="false" outlineLevel="0" collapsed="false">
      <c r="A950" s="113" t="n">
        <v>1</v>
      </c>
      <c r="B950" s="0" t="n">
        <f aca="false">IF(A950&gt;0,B949+1,B949)</f>
        <v>166</v>
      </c>
      <c r="C950" s="114" t="n">
        <f aca="false">IF(A950&gt;0,B950,"")</f>
        <v>166</v>
      </c>
      <c r="D950" s="115" t="s">
        <v>404</v>
      </c>
      <c r="E950" s="40" t="s">
        <v>405</v>
      </c>
      <c r="F950" s="41" t="s">
        <v>85</v>
      </c>
      <c r="G950" s="42" t="n">
        <v>1017.39943</v>
      </c>
      <c r="H950" s="43" t="n">
        <v>0</v>
      </c>
      <c r="I950" s="44" t="n">
        <f aca="false">G950*H950</f>
        <v>0</v>
      </c>
      <c r="K950" s="45"/>
      <c r="L950" s="46"/>
      <c r="M950" s="45" t="n">
        <f aca="false">(G950*L950)</f>
        <v>0</v>
      </c>
      <c r="O950" s="0" t="str">
        <f aca="false">IF(A950&gt;0,"B","")</f>
        <v>B</v>
      </c>
      <c r="P950" s="0" t="str">
        <f aca="false">IF(A950&gt;0,"SŽDC",0)</f>
        <v>SŽDC</v>
      </c>
      <c r="Q950" s="0" t="str">
        <f aca="false">IF(P950="sždc","položka viz výkres č. ","")</f>
        <v>položka viz výkres č. </v>
      </c>
    </row>
    <row r="951" customFormat="false" ht="12.75" hidden="false" customHeight="false" outlineLevel="0" collapsed="false">
      <c r="M951" s="117" t="n">
        <f aca="false">SUM(M950)</f>
        <v>0</v>
      </c>
    </row>
  </sheetData>
  <mergeCells count="13">
    <mergeCell ref="W1:X1"/>
    <mergeCell ref="Y1:Z1"/>
    <mergeCell ref="AA1:AB1"/>
    <mergeCell ref="J2:M2"/>
    <mergeCell ref="J3:M3"/>
    <mergeCell ref="O4:Q4"/>
    <mergeCell ref="J5:M5"/>
    <mergeCell ref="O5:O7"/>
    <mergeCell ref="P5:P7"/>
    <mergeCell ref="Q5:Q7"/>
    <mergeCell ref="R5:R7"/>
    <mergeCell ref="J6:K6"/>
    <mergeCell ref="L6:M6"/>
  </mergeCells>
  <printOptions headings="false" gridLines="tru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true" showRowColHeaders="true" showZeros="false" rightToLeft="false" tabSelected="false" showOutlineSymbols="true" defaultGridColor="true" view="normal" topLeftCell="A87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134" t="s">
        <v>957</v>
      </c>
    </row>
    <row r="2" customFormat="false" ht="12.75" hidden="false" customHeight="false" outlineLevel="0" collapsed="false">
      <c r="A2" s="135" t="s">
        <v>958</v>
      </c>
      <c r="B2" s="136"/>
      <c r="C2" s="137" t="s">
        <v>959</v>
      </c>
      <c r="D2" s="0" t="s">
        <v>960</v>
      </c>
      <c r="E2" s="0" t="s">
        <v>961</v>
      </c>
      <c r="F2" s="136"/>
      <c r="H2" s="134" t="s">
        <v>962</v>
      </c>
    </row>
    <row r="3" customFormat="false" ht="12.75" hidden="false" customHeight="false" outlineLevel="0" collapsed="false">
      <c r="A3" s="135"/>
      <c r="B3" s="136"/>
      <c r="C3" s="0" t="n">
        <v>6.87</v>
      </c>
      <c r="D3" s="0" t="n">
        <v>3.47</v>
      </c>
      <c r="E3" s="0" t="n">
        <v>4.65</v>
      </c>
      <c r="F3" s="138" t="n">
        <f aca="false">C3*D3*E3</f>
        <v>110.850885</v>
      </c>
      <c r="G3" s="0" t="s">
        <v>32</v>
      </c>
      <c r="H3" s="0" t="n">
        <v>1.17</v>
      </c>
      <c r="I3" s="0" t="n">
        <v>3.47</v>
      </c>
      <c r="J3" s="139" t="n">
        <f aca="false">E3/2</f>
        <v>2.325</v>
      </c>
      <c r="K3" s="138" t="n">
        <f aca="false">H3*I3*J3</f>
        <v>9.4392675</v>
      </c>
    </row>
    <row r="4" customFormat="false" ht="12.75" hidden="false" customHeight="false" outlineLevel="0" collapsed="false">
      <c r="A4" s="135"/>
      <c r="B4" s="136"/>
      <c r="C4" s="0" t="n">
        <v>6.7</v>
      </c>
      <c r="D4" s="0" t="n">
        <v>11.08</v>
      </c>
      <c r="E4" s="0" t="n">
        <v>4.65</v>
      </c>
      <c r="F4" s="138" t="n">
        <f aca="false">C4*D4*E4</f>
        <v>345.1974</v>
      </c>
      <c r="H4" s="0" t="n">
        <v>1</v>
      </c>
      <c r="I4" s="0" t="n">
        <v>11.08</v>
      </c>
      <c r="J4" s="139" t="n">
        <f aca="false">J3</f>
        <v>2.325</v>
      </c>
      <c r="K4" s="138" t="n">
        <f aca="false">H4*I4*J4</f>
        <v>25.761</v>
      </c>
    </row>
    <row r="5" customFormat="false" ht="12.75" hidden="false" customHeight="false" outlineLevel="0" collapsed="false">
      <c r="A5" s="135"/>
      <c r="B5" s="136"/>
      <c r="C5" s="0" t="n">
        <v>6.87</v>
      </c>
      <c r="D5" s="0" t="n">
        <v>3.47</v>
      </c>
      <c r="E5" s="0" t="n">
        <v>4.65</v>
      </c>
      <c r="F5" s="138" t="n">
        <f aca="false">C5*D5*E5</f>
        <v>110.850885</v>
      </c>
      <c r="G5" s="0" t="s">
        <v>32</v>
      </c>
      <c r="H5" s="0" t="n">
        <f aca="false">H3</f>
        <v>1.17</v>
      </c>
      <c r="I5" s="0" t="n">
        <v>3.47</v>
      </c>
      <c r="J5" s="139" t="n">
        <f aca="false">J4</f>
        <v>2.325</v>
      </c>
      <c r="K5" s="138" t="n">
        <f aca="false">H5*I5*J5</f>
        <v>9.4392675</v>
      </c>
    </row>
    <row r="6" customFormat="false" ht="12.75" hidden="false" customHeight="false" outlineLevel="0" collapsed="false">
      <c r="A6" s="135"/>
      <c r="B6" s="136"/>
      <c r="C6" s="0" t="n">
        <v>6.7</v>
      </c>
      <c r="D6" s="0" t="n">
        <v>5.44</v>
      </c>
      <c r="E6" s="0" t="n">
        <v>4.65</v>
      </c>
      <c r="F6" s="140" t="n">
        <f aca="false">C6*D6*E6</f>
        <v>169.4832</v>
      </c>
      <c r="H6" s="0" t="n">
        <f aca="false">H4</f>
        <v>1</v>
      </c>
      <c r="I6" s="0" t="n">
        <v>5.44</v>
      </c>
      <c r="J6" s="139" t="n">
        <f aca="false">J5</f>
        <v>2.325</v>
      </c>
      <c r="K6" s="140" t="n">
        <f aca="false">H6*I6*J6</f>
        <v>12.648</v>
      </c>
    </row>
    <row r="7" customFormat="false" ht="12.75" hidden="false" customHeight="false" outlineLevel="0" collapsed="false">
      <c r="A7" s="135" t="s">
        <v>963</v>
      </c>
      <c r="B7" s="136"/>
      <c r="C7" s="0" t="n">
        <v>5.15</v>
      </c>
      <c r="D7" s="0" t="n">
        <v>11.08</v>
      </c>
      <c r="E7" s="0" t="n">
        <v>4.65</v>
      </c>
      <c r="F7" s="140" t="n">
        <f aca="false">C7*D7*E7</f>
        <v>265.3383</v>
      </c>
      <c r="K7" s="138" t="n">
        <f aca="false">F7</f>
        <v>265.3383</v>
      </c>
    </row>
    <row r="8" customFormat="false" ht="12.75" hidden="false" customHeight="false" outlineLevel="0" collapsed="false">
      <c r="A8" s="135"/>
      <c r="B8" s="136"/>
      <c r="C8" s="0" t="n">
        <v>5.15</v>
      </c>
      <c r="D8" s="0" t="n">
        <v>5.44</v>
      </c>
      <c r="E8" s="0" t="n">
        <v>4.65</v>
      </c>
      <c r="F8" s="141" t="n">
        <f aca="false">C8*D8*E8</f>
        <v>130.2744</v>
      </c>
      <c r="K8" s="141" t="n">
        <f aca="false">F8</f>
        <v>130.2744</v>
      </c>
    </row>
    <row r="9" customFormat="false" ht="12.75" hidden="false" customHeight="false" outlineLevel="0" collapsed="false">
      <c r="A9" s="135"/>
      <c r="B9" s="136"/>
      <c r="C9" s="136"/>
      <c r="D9" s="136"/>
      <c r="F9" s="138" t="n">
        <f aca="false">SUM(F3:F8)</f>
        <v>1131.99507</v>
      </c>
      <c r="G9" s="0" t="s">
        <v>32</v>
      </c>
      <c r="K9" s="138" t="n">
        <f aca="false">SUM(K3:K8)</f>
        <v>452.900235</v>
      </c>
      <c r="L9" s="0" t="s">
        <v>32</v>
      </c>
    </row>
    <row r="10" customFormat="false" ht="12.75" hidden="false" customHeight="false" outlineLevel="0" collapsed="false">
      <c r="A10" s="135" t="s">
        <v>964</v>
      </c>
      <c r="C10" s="137" t="s">
        <v>959</v>
      </c>
      <c r="D10" s="0" t="s">
        <v>960</v>
      </c>
      <c r="E10" s="0" t="s">
        <v>961</v>
      </c>
    </row>
    <row r="11" customFormat="false" ht="12.75" hidden="false" customHeight="false" outlineLevel="0" collapsed="false">
      <c r="A11" s="0" t="s">
        <v>965</v>
      </c>
      <c r="C11" s="0" t="n">
        <v>3.35</v>
      </c>
      <c r="D11" s="0" t="n">
        <v>4.66</v>
      </c>
      <c r="E11" s="0" t="n">
        <v>4.65</v>
      </c>
      <c r="F11" s="138" t="n">
        <f aca="false">C11*D11*E11</f>
        <v>72.59115</v>
      </c>
    </row>
    <row r="12" customFormat="false" ht="12.75" hidden="false" customHeight="false" outlineLevel="0" collapsed="false">
      <c r="A12" s="136" t="s">
        <v>966</v>
      </c>
      <c r="C12" s="0" t="n">
        <v>2.5</v>
      </c>
      <c r="D12" s="0" t="n">
        <v>2.35</v>
      </c>
      <c r="E12" s="0" t="n">
        <v>0.8</v>
      </c>
      <c r="F12" s="138" t="n">
        <f aca="false">C12*D12*E12</f>
        <v>4.7</v>
      </c>
    </row>
    <row r="13" customFormat="false" ht="12.75" hidden="false" customHeight="false" outlineLevel="0" collapsed="false">
      <c r="A13" s="142" t="s">
        <v>967</v>
      </c>
      <c r="B13" s="137" t="n">
        <v>0.5</v>
      </c>
      <c r="C13" s="0" t="n">
        <v>4.58</v>
      </c>
      <c r="D13" s="0" t="n">
        <v>3.47</v>
      </c>
      <c r="E13" s="0" t="n">
        <v>2.1</v>
      </c>
      <c r="F13" s="138" t="n">
        <f aca="false">B13*C13*D13*E13</f>
        <v>16.68723</v>
      </c>
    </row>
    <row r="14" customFormat="false" ht="12.75" hidden="false" customHeight="false" outlineLevel="0" collapsed="false">
      <c r="A14" s="135"/>
      <c r="B14" s="0" t="n">
        <v>1</v>
      </c>
      <c r="C14" s="0" t="n">
        <v>5.66</v>
      </c>
      <c r="D14" s="0" t="n">
        <v>3.47</v>
      </c>
      <c r="E14" s="0" t="n">
        <v>1.84</v>
      </c>
      <c r="F14" s="138" t="n">
        <f aca="false">B14*C14*D14*E14</f>
        <v>36.137968</v>
      </c>
    </row>
    <row r="15" customFormat="false" ht="15.75" hidden="false" customHeight="false" outlineLevel="0" collapsed="false">
      <c r="A15" s="143"/>
      <c r="B15" s="137" t="n">
        <v>0.5</v>
      </c>
      <c r="C15" s="137" t="n">
        <v>3.895</v>
      </c>
      <c r="D15" s="0" t="n">
        <v>3.47</v>
      </c>
      <c r="E15" s="0" t="n">
        <v>1.77</v>
      </c>
      <c r="F15" s="138" t="n">
        <f aca="false">B15*C15*D15*E15</f>
        <v>11.96135025</v>
      </c>
    </row>
    <row r="16" customFormat="false" ht="12.75" hidden="false" customHeight="false" outlineLevel="0" collapsed="false">
      <c r="B16" s="137" t="n">
        <v>1</v>
      </c>
      <c r="C16" s="0" t="n">
        <f aca="false">1.875+C15</f>
        <v>5.77</v>
      </c>
      <c r="D16" s="0" t="n">
        <v>3.47</v>
      </c>
      <c r="E16" s="0" t="n">
        <v>0.07</v>
      </c>
      <c r="F16" s="138" t="n">
        <f aca="false">B16*C16*D16*E16</f>
        <v>1.401533</v>
      </c>
    </row>
    <row r="17" customFormat="false" ht="12.75" hidden="false" customHeight="false" outlineLevel="0" collapsed="false">
      <c r="A17" s="142" t="s">
        <v>968</v>
      </c>
      <c r="B17" s="137" t="n">
        <v>1</v>
      </c>
      <c r="C17" s="0" t="n">
        <f aca="false">C15</f>
        <v>3.895</v>
      </c>
      <c r="D17" s="0" t="n">
        <v>2</v>
      </c>
      <c r="E17" s="0" t="n">
        <f aca="false">E15</f>
        <v>1.77</v>
      </c>
      <c r="F17" s="141" t="n">
        <f aca="false">B17*C17*D17*E17</f>
        <v>13.7883</v>
      </c>
      <c r="K17" s="138" t="n">
        <f aca="false">F17</f>
        <v>13.7883</v>
      </c>
    </row>
    <row r="18" customFormat="false" ht="12.75" hidden="false" customHeight="false" outlineLevel="0" collapsed="false">
      <c r="A18" s="135"/>
      <c r="B18" s="134"/>
      <c r="F18" s="138" t="n">
        <f aca="false">SUM(F11:F17)</f>
        <v>157.26753125</v>
      </c>
      <c r="G18" s="0" t="s">
        <v>32</v>
      </c>
    </row>
    <row r="19" customFormat="false" ht="12.75" hidden="false" customHeight="false" outlineLevel="0" collapsed="false">
      <c r="A19" s="135"/>
      <c r="B19" s="136"/>
      <c r="C19" s="136"/>
      <c r="D19" s="136"/>
    </row>
    <row r="20" customFormat="false" ht="12.75" hidden="false" customHeight="false" outlineLevel="0" collapsed="false">
      <c r="A20" s="135" t="s">
        <v>969</v>
      </c>
      <c r="C20" s="137" t="s">
        <v>959</v>
      </c>
      <c r="D20" s="0" t="s">
        <v>960</v>
      </c>
      <c r="E20" s="0" t="s">
        <v>961</v>
      </c>
    </row>
    <row r="21" customFormat="false" ht="12.75" hidden="false" customHeight="false" outlineLevel="0" collapsed="false">
      <c r="A21" s="0" t="s">
        <v>965</v>
      </c>
      <c r="C21" s="0" t="n">
        <v>3.35</v>
      </c>
      <c r="D21" s="0" t="n">
        <v>4.66</v>
      </c>
      <c r="E21" s="0" t="n">
        <v>4.65</v>
      </c>
      <c r="F21" s="138" t="n">
        <f aca="false">C21*D21*E21</f>
        <v>72.59115</v>
      </c>
    </row>
    <row r="22" customFormat="false" ht="12.75" hidden="false" customHeight="false" outlineLevel="0" collapsed="false">
      <c r="A22" s="136" t="s">
        <v>966</v>
      </c>
      <c r="C22" s="0" t="n">
        <v>2.5</v>
      </c>
      <c r="D22" s="0" t="n">
        <v>2.35</v>
      </c>
      <c r="E22" s="0" t="n">
        <v>0.8</v>
      </c>
      <c r="F22" s="138" t="n">
        <f aca="false">C22*D22*E22</f>
        <v>4.7</v>
      </c>
    </row>
    <row r="23" customFormat="false" ht="12.75" hidden="false" customHeight="false" outlineLevel="0" collapsed="false">
      <c r="A23" s="142" t="s">
        <v>967</v>
      </c>
      <c r="B23" s="137" t="n">
        <v>0.5</v>
      </c>
      <c r="C23" s="0" t="n">
        <v>4.58</v>
      </c>
      <c r="D23" s="0" t="n">
        <v>3.47</v>
      </c>
      <c r="E23" s="0" t="n">
        <v>2.1</v>
      </c>
      <c r="F23" s="138" t="n">
        <f aca="false">B23*C23*D23*E23</f>
        <v>16.68723</v>
      </c>
    </row>
    <row r="24" customFormat="false" ht="12.75" hidden="false" customHeight="false" outlineLevel="0" collapsed="false">
      <c r="A24" s="135"/>
      <c r="B24" s="0" t="n">
        <v>1</v>
      </c>
      <c r="C24" s="0" t="n">
        <v>5.66</v>
      </c>
      <c r="D24" s="0" t="n">
        <v>3.47</v>
      </c>
      <c r="E24" s="0" t="n">
        <v>1.84</v>
      </c>
      <c r="F24" s="138" t="n">
        <f aca="false">B24*C24*D24*E24</f>
        <v>36.137968</v>
      </c>
    </row>
    <row r="25" customFormat="false" ht="15.75" hidden="false" customHeight="false" outlineLevel="0" collapsed="false">
      <c r="A25" s="143"/>
      <c r="B25" s="137" t="n">
        <v>0.5</v>
      </c>
      <c r="C25" s="137" t="n">
        <v>3.895</v>
      </c>
      <c r="D25" s="0" t="n">
        <v>3.47</v>
      </c>
      <c r="E25" s="0" t="n">
        <v>1.77</v>
      </c>
      <c r="F25" s="138" t="n">
        <f aca="false">B25*C25*D25*E25</f>
        <v>11.96135025</v>
      </c>
    </row>
    <row r="26" customFormat="false" ht="12.75" hidden="false" customHeight="false" outlineLevel="0" collapsed="false">
      <c r="B26" s="137" t="n">
        <v>1</v>
      </c>
      <c r="C26" s="0" t="n">
        <f aca="false">1.875+C25</f>
        <v>5.77</v>
      </c>
      <c r="D26" s="0" t="n">
        <v>3.47</v>
      </c>
      <c r="E26" s="0" t="n">
        <v>0.07</v>
      </c>
      <c r="F26" s="138" t="n">
        <f aca="false">B26*C26*D26*E26</f>
        <v>1.401533</v>
      </c>
    </row>
    <row r="27" customFormat="false" ht="12.75" hidden="false" customHeight="false" outlineLevel="0" collapsed="false">
      <c r="A27" s="142" t="s">
        <v>968</v>
      </c>
      <c r="B27" s="137" t="n">
        <v>1</v>
      </c>
      <c r="C27" s="0" t="n">
        <f aca="false">C25</f>
        <v>3.895</v>
      </c>
      <c r="D27" s="0" t="n">
        <v>2</v>
      </c>
      <c r="E27" s="0" t="n">
        <f aca="false">E25</f>
        <v>1.77</v>
      </c>
      <c r="F27" s="141" t="n">
        <f aca="false">B27*C27*D27*E27</f>
        <v>13.7883</v>
      </c>
      <c r="K27" s="138" t="n">
        <f aca="false">F27</f>
        <v>13.7883</v>
      </c>
    </row>
    <row r="28" customFormat="false" ht="12.75" hidden="false" customHeight="false" outlineLevel="0" collapsed="false">
      <c r="A28" s="135"/>
      <c r="B28" s="134"/>
      <c r="F28" s="138" t="n">
        <f aca="false">SUM(F21:F27)</f>
        <v>157.26753125</v>
      </c>
      <c r="G28" s="0" t="s">
        <v>32</v>
      </c>
    </row>
    <row r="29" customFormat="false" ht="12.75" hidden="false" customHeight="false" outlineLevel="0" collapsed="false">
      <c r="A29" s="142"/>
      <c r="B29" s="136"/>
      <c r="C29" s="137"/>
      <c r="F29" s="136"/>
    </row>
    <row r="30" customFormat="false" ht="12.75" hidden="false" customHeight="false" outlineLevel="0" collapsed="false">
      <c r="A30" s="135"/>
      <c r="B30" s="136"/>
      <c r="F30" s="139"/>
    </row>
    <row r="31" customFormat="false" ht="12.75" hidden="false" customHeight="false" outlineLevel="0" collapsed="false">
      <c r="A31" s="135" t="s">
        <v>970</v>
      </c>
      <c r="B31" s="0" t="n">
        <v>1</v>
      </c>
      <c r="C31" s="0" t="n">
        <v>7.4</v>
      </c>
      <c r="D31" s="0" t="n">
        <v>4.065</v>
      </c>
      <c r="E31" s="0" t="n">
        <v>4.65</v>
      </c>
      <c r="F31" s="138" t="n">
        <f aca="false">B31*C31*D31*E31</f>
        <v>139.87665</v>
      </c>
      <c r="G31" s="0" t="s">
        <v>32</v>
      </c>
      <c r="H31" s="0" t="n">
        <v>1</v>
      </c>
      <c r="I31" s="0" t="n">
        <v>4.065</v>
      </c>
      <c r="J31" s="0" t="n">
        <v>4.65</v>
      </c>
      <c r="K31" s="144" t="n">
        <f aca="false">H31*I31*J31</f>
        <v>18.90225</v>
      </c>
    </row>
    <row r="32" customFormat="false" ht="15.75" hidden="false" customHeight="false" outlineLevel="0" collapsed="false">
      <c r="A32" s="143"/>
      <c r="B32" s="0" t="n">
        <v>1</v>
      </c>
      <c r="C32" s="0" t="n">
        <v>6.42</v>
      </c>
      <c r="D32" s="0" t="n">
        <v>3.12</v>
      </c>
      <c r="E32" s="0" t="n">
        <v>4.65</v>
      </c>
      <c r="F32" s="138" t="n">
        <f aca="false">B32*C32*D32*E32</f>
        <v>93.14136</v>
      </c>
      <c r="H32" s="0" t="n">
        <v>1</v>
      </c>
      <c r="I32" s="0" t="n">
        <v>3.12</v>
      </c>
      <c r="J32" s="0" t="n">
        <v>4.65</v>
      </c>
      <c r="K32" s="138" t="n">
        <f aca="false">H32*I32*J32</f>
        <v>14.508</v>
      </c>
    </row>
    <row r="33" customFormat="false" ht="12.75" hidden="false" customHeight="false" outlineLevel="0" collapsed="false">
      <c r="B33" s="137" t="n">
        <v>1</v>
      </c>
      <c r="C33" s="0" t="n">
        <v>4.68</v>
      </c>
      <c r="D33" s="0" t="n">
        <v>3.82</v>
      </c>
      <c r="E33" s="0" t="n">
        <v>1.97</v>
      </c>
      <c r="F33" s="138" t="n">
        <f aca="false">B33*C33*D33*E33</f>
        <v>35.218872</v>
      </c>
      <c r="H33" s="0" t="n">
        <v>1</v>
      </c>
      <c r="I33" s="0" t="n">
        <v>3.82</v>
      </c>
      <c r="J33" s="0" t="n">
        <v>1.97</v>
      </c>
      <c r="K33" s="138" t="n">
        <f aca="false">H33*I33*J33</f>
        <v>7.5254</v>
      </c>
    </row>
    <row r="34" customFormat="false" ht="12.75" hidden="false" customHeight="false" outlineLevel="0" collapsed="false">
      <c r="A34" s="136" t="s">
        <v>966</v>
      </c>
      <c r="B34" s="137"/>
      <c r="C34" s="0" t="n">
        <v>2.71</v>
      </c>
      <c r="D34" s="0" t="n">
        <v>2.35</v>
      </c>
      <c r="E34" s="0" t="n">
        <v>0.8</v>
      </c>
      <c r="F34" s="138" t="n">
        <f aca="false">C34*D34*E34</f>
        <v>5.0948</v>
      </c>
      <c r="H34" s="0" t="n">
        <v>0</v>
      </c>
      <c r="I34" s="0" t="n">
        <v>2.35</v>
      </c>
      <c r="J34" s="0" t="n">
        <v>0.8</v>
      </c>
      <c r="K34" s="138" t="n">
        <f aca="false">H34*I34*J34</f>
        <v>0</v>
      </c>
    </row>
    <row r="35" customFormat="false" ht="12.75" hidden="false" customHeight="false" outlineLevel="0" collapsed="false">
      <c r="A35" s="142" t="s">
        <v>971</v>
      </c>
      <c r="B35" s="137" t="n">
        <v>0.5</v>
      </c>
      <c r="C35" s="0" t="n">
        <v>4.68</v>
      </c>
      <c r="D35" s="0" t="n">
        <v>4.125</v>
      </c>
      <c r="E35" s="0" t="n">
        <v>0.86</v>
      </c>
      <c r="F35" s="138" t="n">
        <f aca="false">B35*C35*D35*E35</f>
        <v>8.30115</v>
      </c>
      <c r="G35" s="0" t="s">
        <v>32</v>
      </c>
      <c r="H35" s="0" t="n">
        <v>1.7</v>
      </c>
      <c r="I35" s="0" t="n">
        <v>4.125</v>
      </c>
      <c r="J35" s="0" t="n">
        <v>0.86</v>
      </c>
      <c r="K35" s="138" t="n">
        <f aca="false">H35*I35*J35</f>
        <v>6.03075</v>
      </c>
    </row>
    <row r="36" customFormat="false" ht="12.75" hidden="false" customHeight="false" outlineLevel="0" collapsed="false">
      <c r="B36" s="137" t="n">
        <v>1</v>
      </c>
      <c r="C36" s="0" t="n">
        <v>4.68</v>
      </c>
      <c r="D36" s="0" t="n">
        <v>1.95</v>
      </c>
      <c r="E36" s="0" t="n">
        <v>0</v>
      </c>
      <c r="F36" s="138" t="n">
        <f aca="false">B36*C36*D36*E36</f>
        <v>0</v>
      </c>
      <c r="H36" s="0" t="n">
        <v>1.7</v>
      </c>
      <c r="I36" s="0" t="n">
        <v>1.95</v>
      </c>
      <c r="J36" s="0" t="n">
        <v>0</v>
      </c>
      <c r="K36" s="138" t="n">
        <f aca="false">G36*H36*I36*J36</f>
        <v>0</v>
      </c>
    </row>
    <row r="37" customFormat="false" ht="12.75" hidden="false" customHeight="false" outlineLevel="0" collapsed="false">
      <c r="B37" s="134"/>
    </row>
    <row r="38" customFormat="false" ht="12.75" hidden="false" customHeight="false" outlineLevel="0" collapsed="false">
      <c r="A38" s="142" t="s">
        <v>972</v>
      </c>
      <c r="B38" s="137" t="n">
        <v>0.5</v>
      </c>
      <c r="C38" s="0" t="n">
        <v>3.9</v>
      </c>
      <c r="D38" s="0" t="n">
        <v>4.065</v>
      </c>
      <c r="E38" s="0" t="n">
        <v>1.745</v>
      </c>
      <c r="F38" s="138" t="n">
        <f aca="false">B38*C38*D38*E38</f>
        <v>13.83217875</v>
      </c>
      <c r="G38" s="0" t="s">
        <v>32</v>
      </c>
      <c r="H38" s="0" t="n">
        <v>1</v>
      </c>
      <c r="I38" s="0" t="n">
        <v>4.065</v>
      </c>
      <c r="J38" s="0" t="n">
        <v>1.745</v>
      </c>
      <c r="K38" s="138" t="n">
        <f aca="false">H38*I38*J38</f>
        <v>7.093425</v>
      </c>
    </row>
    <row r="39" customFormat="false" ht="12.75" hidden="false" customHeight="false" outlineLevel="0" collapsed="false">
      <c r="A39" s="142"/>
      <c r="B39" s="137" t="n">
        <v>1</v>
      </c>
      <c r="C39" s="0" t="n">
        <f aca="false">1.15+C38</f>
        <v>5.05</v>
      </c>
      <c r="D39" s="0" t="n">
        <v>4.065</v>
      </c>
      <c r="E39" s="0" t="n">
        <v>2.5</v>
      </c>
      <c r="F39" s="138" t="n">
        <f aca="false">B39*C39*D39*E39</f>
        <v>51.320625</v>
      </c>
      <c r="G39" s="0" t="s">
        <v>32</v>
      </c>
      <c r="H39" s="0" t="n">
        <v>1</v>
      </c>
      <c r="I39" s="0" t="n">
        <v>4.065</v>
      </c>
      <c r="J39" s="0" t="n">
        <v>2.5</v>
      </c>
      <c r="K39" s="138" t="n">
        <f aca="false">H39*I39*J39</f>
        <v>10.1625</v>
      </c>
    </row>
    <row r="40" customFormat="false" ht="12.75" hidden="false" customHeight="false" outlineLevel="0" collapsed="false">
      <c r="A40" s="142"/>
      <c r="B40" s="137" t="n">
        <v>0.5</v>
      </c>
      <c r="C40" s="0" t="n">
        <v>3.34</v>
      </c>
      <c r="D40" s="0" t="n">
        <v>4.065</v>
      </c>
      <c r="E40" s="0" t="n">
        <v>1.46</v>
      </c>
      <c r="F40" s="138" t="n">
        <f aca="false">B40*C40*D40*E40</f>
        <v>9.911283</v>
      </c>
      <c r="G40" s="0" t="s">
        <v>32</v>
      </c>
      <c r="H40" s="0" t="n">
        <v>1</v>
      </c>
      <c r="I40" s="0" t="n">
        <v>4.065</v>
      </c>
      <c r="J40" s="0" t="n">
        <v>1.46</v>
      </c>
      <c r="K40" s="138" t="n">
        <f aca="false">H40*I40*J40</f>
        <v>5.9349</v>
      </c>
    </row>
    <row r="41" customFormat="false" ht="12.75" hidden="false" customHeight="false" outlineLevel="0" collapsed="false">
      <c r="A41" s="135"/>
      <c r="B41" s="137" t="n">
        <v>1</v>
      </c>
      <c r="C41" s="0" t="n">
        <f aca="false">C40+1.6</f>
        <v>4.94</v>
      </c>
      <c r="D41" s="0" t="n">
        <v>4.065</v>
      </c>
      <c r="E41" s="0" t="n">
        <v>1.04</v>
      </c>
      <c r="F41" s="141" t="n">
        <f aca="false">B41*C41*D41*E41</f>
        <v>20.884344</v>
      </c>
      <c r="G41" s="0" t="s">
        <v>32</v>
      </c>
      <c r="H41" s="0" t="n">
        <v>1</v>
      </c>
      <c r="I41" s="0" t="n">
        <v>4.065</v>
      </c>
      <c r="J41" s="0" t="n">
        <v>1.04</v>
      </c>
      <c r="K41" s="141" t="n">
        <f aca="false">H41*I41*J41</f>
        <v>4.2276</v>
      </c>
    </row>
    <row r="42" customFormat="false" ht="12.75" hidden="false" customHeight="false" outlineLevel="0" collapsed="false">
      <c r="A42" s="142"/>
      <c r="B42" s="137"/>
      <c r="F42" s="138" t="n">
        <f aca="false">SUM(F31:F41)</f>
        <v>377.58126275</v>
      </c>
      <c r="G42" s="0" t="s">
        <v>32</v>
      </c>
      <c r="K42" s="138" t="n">
        <f aca="false">SUM(K31:K41)</f>
        <v>74.384825</v>
      </c>
    </row>
    <row r="43" customFormat="false" ht="12.75" hidden="false" customHeight="false" outlineLevel="0" collapsed="false">
      <c r="A43" s="135"/>
      <c r="B43" s="137"/>
      <c r="C43" s="136"/>
      <c r="D43" s="137"/>
      <c r="F43" s="139"/>
    </row>
    <row r="44" customFormat="false" ht="12.75" hidden="false" customHeight="false" outlineLevel="0" collapsed="false">
      <c r="A44" s="135" t="s">
        <v>27</v>
      </c>
      <c r="B44" s="136"/>
      <c r="C44" s="136"/>
      <c r="D44" s="136"/>
      <c r="E44" s="136"/>
      <c r="F44" s="144" t="n">
        <f aca="false">F9+F18+F28+F42</f>
        <v>1824.11139525</v>
      </c>
      <c r="G44" s="0" t="s">
        <v>32</v>
      </c>
      <c r="K44" s="144" t="n">
        <f aca="false">K27+K17+K9+K42</f>
        <v>554.86166</v>
      </c>
      <c r="L44" s="0" t="s">
        <v>32</v>
      </c>
    </row>
    <row r="47" customFormat="false" ht="12.75" hidden="false" customHeight="false" outlineLevel="0" collapsed="false">
      <c r="A47" s="135"/>
      <c r="B47" s="136"/>
      <c r="C47" s="136"/>
      <c r="D47" s="136"/>
      <c r="E47" s="136"/>
      <c r="F47" s="136"/>
    </row>
    <row r="48" customFormat="false" ht="12.75" hidden="false" customHeight="false" outlineLevel="0" collapsed="false">
      <c r="A48" s="142" t="s">
        <v>973</v>
      </c>
      <c r="B48" s="137"/>
      <c r="F48" s="145"/>
      <c r="I48" s="134"/>
    </row>
    <row r="49" customFormat="false" ht="12.75" hidden="false" customHeight="false" outlineLevel="0" collapsed="false">
      <c r="A49" s="135" t="s">
        <v>958</v>
      </c>
      <c r="B49" s="134" t="s">
        <v>962</v>
      </c>
      <c r="C49" s="137" t="s">
        <v>959</v>
      </c>
      <c r="D49" s="0" t="s">
        <v>960</v>
      </c>
      <c r="E49" s="0" t="s">
        <v>961</v>
      </c>
      <c r="F49" s="136"/>
      <c r="H49" s="137"/>
    </row>
    <row r="50" customFormat="false" ht="12.75" hidden="false" customHeight="false" outlineLevel="0" collapsed="false">
      <c r="A50" s="135"/>
      <c r="B50" s="136"/>
      <c r="C50" s="0" t="n">
        <v>1.17</v>
      </c>
      <c r="D50" s="0" t="n">
        <v>3.47</v>
      </c>
      <c r="E50" s="139" t="n">
        <v>2.33</v>
      </c>
      <c r="F50" s="138" t="n">
        <f aca="false">C50*D50*E50</f>
        <v>9.459567</v>
      </c>
      <c r="G50" s="0" t="s">
        <v>32</v>
      </c>
    </row>
    <row r="51" customFormat="false" ht="12.75" hidden="false" customHeight="false" outlineLevel="0" collapsed="false">
      <c r="A51" s="135"/>
      <c r="B51" s="136"/>
      <c r="C51" s="0" t="n">
        <v>1</v>
      </c>
      <c r="D51" s="0" t="n">
        <v>11.08</v>
      </c>
      <c r="E51" s="139" t="n">
        <f aca="false">E50</f>
        <v>2.33</v>
      </c>
      <c r="F51" s="138" t="n">
        <f aca="false">C51*D51*E51</f>
        <v>25.8164</v>
      </c>
    </row>
    <row r="52" customFormat="false" ht="12.75" hidden="false" customHeight="false" outlineLevel="0" collapsed="false">
      <c r="A52" s="135"/>
      <c r="B52" s="136"/>
      <c r="C52" s="0" t="n">
        <f aca="false">C50</f>
        <v>1.17</v>
      </c>
      <c r="D52" s="0" t="n">
        <v>3.47</v>
      </c>
      <c r="E52" s="139" t="n">
        <f aca="false">E51</f>
        <v>2.33</v>
      </c>
      <c r="F52" s="138" t="n">
        <f aca="false">C52*D52*E52</f>
        <v>9.459567</v>
      </c>
      <c r="G52" s="0" t="s">
        <v>32</v>
      </c>
    </row>
    <row r="53" customFormat="false" ht="12.75" hidden="false" customHeight="false" outlineLevel="0" collapsed="false">
      <c r="A53" s="135"/>
      <c r="B53" s="136"/>
      <c r="C53" s="0" t="n">
        <f aca="false">C51</f>
        <v>1</v>
      </c>
      <c r="D53" s="0" t="n">
        <v>5.44</v>
      </c>
      <c r="E53" s="139" t="n">
        <f aca="false">E52</f>
        <v>2.33</v>
      </c>
      <c r="F53" s="140" t="n">
        <f aca="false">C53*D53*E53</f>
        <v>12.6752</v>
      </c>
    </row>
    <row r="54" customFormat="false" ht="12.75" hidden="false" customHeight="false" outlineLevel="0" collapsed="false">
      <c r="A54" s="135" t="s">
        <v>963</v>
      </c>
      <c r="B54" s="136"/>
      <c r="C54" s="0" t="n">
        <v>5.15</v>
      </c>
      <c r="D54" s="0" t="n">
        <v>11.08</v>
      </c>
      <c r="E54" s="0" t="n">
        <v>4.65</v>
      </c>
      <c r="F54" s="140" t="n">
        <f aca="false">C54*D54*E54</f>
        <v>265.3383</v>
      </c>
    </row>
    <row r="55" customFormat="false" ht="12.75" hidden="false" customHeight="false" outlineLevel="0" collapsed="false">
      <c r="A55" s="135"/>
      <c r="B55" s="136"/>
      <c r="C55" s="0" t="n">
        <v>5.15</v>
      </c>
      <c r="D55" s="0" t="n">
        <v>5.44</v>
      </c>
      <c r="E55" s="0" t="n">
        <v>4.65</v>
      </c>
      <c r="F55" s="141" t="n">
        <f aca="false">C55*D55*E55</f>
        <v>130.2744</v>
      </c>
    </row>
    <row r="56" customFormat="false" ht="12.75" hidden="false" customHeight="false" outlineLevel="0" collapsed="false">
      <c r="A56" s="135"/>
      <c r="B56" s="136"/>
      <c r="F56" s="138" t="n">
        <f aca="false">SUM(F50:F55)</f>
        <v>453.023434</v>
      </c>
      <c r="G56" s="0" t="s">
        <v>32</v>
      </c>
    </row>
    <row r="57" customFormat="false" ht="12.75" hidden="false" customHeight="false" outlineLevel="0" collapsed="false">
      <c r="A57" s="135" t="s">
        <v>964</v>
      </c>
      <c r="C57" s="137" t="s">
        <v>959</v>
      </c>
      <c r="D57" s="0" t="s">
        <v>960</v>
      </c>
      <c r="E57" s="0" t="s">
        <v>961</v>
      </c>
    </row>
    <row r="58" customFormat="false" ht="12.75" hidden="false" customHeight="false" outlineLevel="0" collapsed="false">
      <c r="A58" s="0" t="s">
        <v>965</v>
      </c>
      <c r="C58" s="0" t="n">
        <v>3.35</v>
      </c>
      <c r="D58" s="0" t="n">
        <v>4.66</v>
      </c>
      <c r="E58" s="0" t="n">
        <v>4.65</v>
      </c>
      <c r="F58" s="138" t="n">
        <f aca="false">C58*D58*E58</f>
        <v>72.59115</v>
      </c>
    </row>
    <row r="59" customFormat="false" ht="12.75" hidden="false" customHeight="false" outlineLevel="0" collapsed="false">
      <c r="A59" s="136" t="s">
        <v>966</v>
      </c>
      <c r="C59" s="0" t="n">
        <v>-2.7</v>
      </c>
      <c r="D59" s="0" t="n">
        <v>2.77</v>
      </c>
      <c r="E59" s="0" t="n">
        <v>4.65</v>
      </c>
      <c r="F59" s="138" t="n">
        <f aca="false">C59*D59*E59</f>
        <v>-34.77735</v>
      </c>
    </row>
    <row r="60" customFormat="false" ht="12.75" hidden="false" customHeight="false" outlineLevel="0" collapsed="false">
      <c r="A60" s="142" t="s">
        <v>967</v>
      </c>
      <c r="B60" s="137"/>
      <c r="F60" s="138" t="n">
        <f aca="false">B60*C60*D60*E60</f>
        <v>0</v>
      </c>
    </row>
    <row r="61" customFormat="false" ht="12.75" hidden="false" customHeight="false" outlineLevel="0" collapsed="false">
      <c r="A61" s="135"/>
      <c r="F61" s="138" t="n">
        <f aca="false">B61*C61*D61*E61</f>
        <v>0</v>
      </c>
    </row>
    <row r="62" customFormat="false" ht="15.75" hidden="false" customHeight="false" outlineLevel="0" collapsed="false">
      <c r="A62" s="143"/>
      <c r="B62" s="137"/>
      <c r="C62" s="137"/>
      <c r="F62" s="138" t="n">
        <f aca="false">B62*C62*D62*E62</f>
        <v>0</v>
      </c>
    </row>
    <row r="63" customFormat="false" ht="12.75" hidden="false" customHeight="false" outlineLevel="0" collapsed="false">
      <c r="B63" s="137"/>
      <c r="F63" s="138" t="n">
        <f aca="false">B63*C63*D63*E63</f>
        <v>0</v>
      </c>
    </row>
    <row r="64" customFormat="false" ht="12.75" hidden="false" customHeight="false" outlineLevel="0" collapsed="false">
      <c r="A64" s="142" t="s">
        <v>968</v>
      </c>
      <c r="B64" s="137" t="n">
        <v>1</v>
      </c>
      <c r="C64" s="0" t="n">
        <v>3.9</v>
      </c>
      <c r="D64" s="0" t="n">
        <v>2</v>
      </c>
      <c r="E64" s="0" t="n">
        <v>1.77</v>
      </c>
      <c r="F64" s="141" t="n">
        <f aca="false">B64*C64*D64*E64</f>
        <v>13.806</v>
      </c>
    </row>
    <row r="65" customFormat="false" ht="12.75" hidden="false" customHeight="false" outlineLevel="0" collapsed="false">
      <c r="A65" s="135"/>
      <c r="B65" s="134"/>
      <c r="F65" s="138" t="n">
        <f aca="false">SUM(F58:F64)</f>
        <v>51.6198</v>
      </c>
      <c r="G65" s="0" t="s">
        <v>32</v>
      </c>
    </row>
    <row r="66" customFormat="false" ht="12.75" hidden="false" customHeight="false" outlineLevel="0" collapsed="false">
      <c r="A66" s="135"/>
      <c r="B66" s="136"/>
      <c r="C66" s="136"/>
      <c r="D66" s="136"/>
    </row>
    <row r="67" customFormat="false" ht="12.75" hidden="false" customHeight="false" outlineLevel="0" collapsed="false">
      <c r="A67" s="135" t="s">
        <v>969</v>
      </c>
      <c r="C67" s="137" t="s">
        <v>959</v>
      </c>
      <c r="D67" s="0" t="s">
        <v>960</v>
      </c>
      <c r="E67" s="0" t="s">
        <v>961</v>
      </c>
    </row>
    <row r="68" customFormat="false" ht="12.75" hidden="false" customHeight="false" outlineLevel="0" collapsed="false">
      <c r="A68" s="0" t="s">
        <v>965</v>
      </c>
      <c r="C68" s="0" t="n">
        <v>3.35</v>
      </c>
      <c r="D68" s="0" t="n">
        <v>4.66</v>
      </c>
      <c r="E68" s="0" t="n">
        <v>4.65</v>
      </c>
      <c r="F68" s="138" t="n">
        <f aca="false">C68*D68*E68</f>
        <v>72.59115</v>
      </c>
    </row>
    <row r="69" customFormat="false" ht="12.75" hidden="false" customHeight="false" outlineLevel="0" collapsed="false">
      <c r="A69" s="136" t="s">
        <v>966</v>
      </c>
      <c r="C69" s="0" t="n">
        <v>-2.7</v>
      </c>
      <c r="D69" s="0" t="n">
        <v>2.77</v>
      </c>
      <c r="E69" s="0" t="n">
        <v>4.65</v>
      </c>
      <c r="F69" s="138" t="n">
        <f aca="false">C69*D69*E69</f>
        <v>-34.77735</v>
      </c>
    </row>
    <row r="70" customFormat="false" ht="12.75" hidden="false" customHeight="false" outlineLevel="0" collapsed="false">
      <c r="A70" s="142" t="s">
        <v>967</v>
      </c>
      <c r="B70" s="137" t="n">
        <v>0.5</v>
      </c>
      <c r="F70" s="138" t="n">
        <f aca="false">B70*C70*D70*E70</f>
        <v>0</v>
      </c>
    </row>
    <row r="71" customFormat="false" ht="12.75" hidden="false" customHeight="false" outlineLevel="0" collapsed="false">
      <c r="A71" s="135"/>
      <c r="B71" s="0" t="n">
        <v>1</v>
      </c>
      <c r="F71" s="138" t="n">
        <f aca="false">B71*C71*D71*E71</f>
        <v>0</v>
      </c>
    </row>
    <row r="72" customFormat="false" ht="15.75" hidden="false" customHeight="false" outlineLevel="0" collapsed="false">
      <c r="A72" s="143"/>
      <c r="B72" s="137" t="n">
        <v>0.5</v>
      </c>
      <c r="C72" s="137"/>
      <c r="F72" s="138" t="n">
        <f aca="false">B72*C72*D72*E72</f>
        <v>0</v>
      </c>
    </row>
    <row r="73" customFormat="false" ht="12.75" hidden="false" customHeight="false" outlineLevel="0" collapsed="false">
      <c r="B73" s="137" t="n">
        <v>1</v>
      </c>
      <c r="F73" s="138" t="n">
        <f aca="false">B73*C73*D73*E73</f>
        <v>0</v>
      </c>
    </row>
    <row r="74" customFormat="false" ht="12.75" hidden="false" customHeight="false" outlineLevel="0" collapsed="false">
      <c r="A74" s="142" t="s">
        <v>968</v>
      </c>
      <c r="B74" s="137" t="n">
        <v>1</v>
      </c>
      <c r="C74" s="0" t="n">
        <v>3.9</v>
      </c>
      <c r="D74" s="0" t="n">
        <v>2</v>
      </c>
      <c r="E74" s="0" t="n">
        <v>1.77</v>
      </c>
      <c r="F74" s="141" t="n">
        <f aca="false">B74*C74*D74*E74</f>
        <v>13.806</v>
      </c>
    </row>
    <row r="75" customFormat="false" ht="12.75" hidden="false" customHeight="false" outlineLevel="0" collapsed="false">
      <c r="A75" s="135"/>
      <c r="B75" s="134"/>
      <c r="F75" s="138" t="n">
        <f aca="false">SUM(F68:F74)</f>
        <v>51.6198</v>
      </c>
      <c r="G75" s="0" t="s">
        <v>32</v>
      </c>
    </row>
    <row r="76" customFormat="false" ht="12.75" hidden="false" customHeight="false" outlineLevel="0" collapsed="false">
      <c r="A76" s="142"/>
      <c r="B76" s="136"/>
      <c r="C76" s="137"/>
      <c r="F76" s="136"/>
    </row>
    <row r="77" customFormat="false" ht="12.75" hidden="false" customHeight="false" outlineLevel="0" collapsed="false">
      <c r="A77" s="135"/>
      <c r="B77" s="136"/>
      <c r="F77" s="139"/>
    </row>
    <row r="78" customFormat="false" ht="12.75" hidden="false" customHeight="false" outlineLevel="0" collapsed="false">
      <c r="A78" s="135" t="s">
        <v>970</v>
      </c>
      <c r="C78" s="0" t="n">
        <v>1</v>
      </c>
      <c r="D78" s="0" t="n">
        <v>4.065</v>
      </c>
      <c r="E78" s="0" t="n">
        <v>4.65</v>
      </c>
      <c r="F78" s="144" t="n">
        <f aca="false">C78*D78*E78</f>
        <v>18.90225</v>
      </c>
      <c r="G78" s="0" t="s">
        <v>32</v>
      </c>
    </row>
    <row r="79" customFormat="false" ht="15.75" hidden="false" customHeight="false" outlineLevel="0" collapsed="false">
      <c r="A79" s="143"/>
      <c r="C79" s="0" t="n">
        <v>1</v>
      </c>
      <c r="D79" s="0" t="n">
        <v>3.12</v>
      </c>
      <c r="E79" s="0" t="n">
        <v>4.65</v>
      </c>
      <c r="F79" s="138" t="n">
        <f aca="false">C79*D79*E79</f>
        <v>14.508</v>
      </c>
    </row>
    <row r="80" customFormat="false" ht="12.75" hidden="false" customHeight="false" outlineLevel="0" collapsed="false">
      <c r="B80" s="137"/>
      <c r="C80" s="0" t="n">
        <v>1</v>
      </c>
      <c r="D80" s="0" t="n">
        <v>3.82</v>
      </c>
      <c r="E80" s="0" t="n">
        <v>1.97</v>
      </c>
      <c r="F80" s="138" t="n">
        <f aca="false">C80*D80*E80</f>
        <v>7.5254</v>
      </c>
    </row>
    <row r="81" customFormat="false" ht="12.75" hidden="false" customHeight="false" outlineLevel="0" collapsed="false">
      <c r="A81" s="136" t="s">
        <v>966</v>
      </c>
      <c r="B81" s="137"/>
      <c r="C81" s="0" t="n">
        <v>0</v>
      </c>
      <c r="D81" s="0" t="n">
        <v>2.35</v>
      </c>
      <c r="E81" s="0" t="n">
        <v>0.8</v>
      </c>
      <c r="F81" s="138" t="n">
        <f aca="false">C81*D81*E81</f>
        <v>0</v>
      </c>
    </row>
    <row r="82" customFormat="false" ht="12.75" hidden="false" customHeight="false" outlineLevel="0" collapsed="false">
      <c r="A82" s="142" t="s">
        <v>971</v>
      </c>
      <c r="B82" s="137"/>
      <c r="C82" s="0" t="n">
        <v>1.7</v>
      </c>
      <c r="D82" s="0" t="n">
        <v>4.125</v>
      </c>
      <c r="E82" s="0" t="n">
        <v>0.86</v>
      </c>
      <c r="F82" s="138" t="n">
        <f aca="false">C82*D82*E82</f>
        <v>6.03075</v>
      </c>
      <c r="G82" s="0" t="s">
        <v>32</v>
      </c>
    </row>
    <row r="83" customFormat="false" ht="12.75" hidden="false" customHeight="false" outlineLevel="0" collapsed="false">
      <c r="B83" s="137"/>
      <c r="C83" s="0" t="n">
        <v>1.7</v>
      </c>
      <c r="D83" s="0" t="n">
        <v>1.95</v>
      </c>
      <c r="E83" s="0" t="n">
        <v>0</v>
      </c>
      <c r="F83" s="138" t="n">
        <f aca="false">B83*C83*D83*E83</f>
        <v>0</v>
      </c>
    </row>
    <row r="84" customFormat="false" ht="12.75" hidden="false" customHeight="false" outlineLevel="0" collapsed="false">
      <c r="B84" s="134"/>
    </row>
    <row r="85" customFormat="false" ht="12.75" hidden="false" customHeight="false" outlineLevel="0" collapsed="false">
      <c r="A85" s="142" t="s">
        <v>972</v>
      </c>
      <c r="B85" s="137"/>
      <c r="C85" s="0" t="n">
        <v>1</v>
      </c>
      <c r="D85" s="0" t="n">
        <v>4.065</v>
      </c>
      <c r="E85" s="0" t="n">
        <v>1.745</v>
      </c>
      <c r="F85" s="138" t="n">
        <f aca="false">C85*D85*E85</f>
        <v>7.093425</v>
      </c>
      <c r="G85" s="0" t="s">
        <v>32</v>
      </c>
    </row>
    <row r="86" customFormat="false" ht="12.75" hidden="false" customHeight="false" outlineLevel="0" collapsed="false">
      <c r="A86" s="142"/>
      <c r="B86" s="137"/>
      <c r="C86" s="0" t="n">
        <v>1</v>
      </c>
      <c r="D86" s="0" t="n">
        <v>4.065</v>
      </c>
      <c r="E86" s="0" t="n">
        <v>2.5</v>
      </c>
      <c r="F86" s="138" t="n">
        <f aca="false">C86*D86*E86</f>
        <v>10.1625</v>
      </c>
      <c r="G86" s="0" t="s">
        <v>32</v>
      </c>
    </row>
    <row r="87" customFormat="false" ht="12.75" hidden="false" customHeight="false" outlineLevel="0" collapsed="false">
      <c r="A87" s="142"/>
      <c r="B87" s="137"/>
      <c r="C87" s="0" t="n">
        <v>1</v>
      </c>
      <c r="D87" s="0" t="n">
        <v>4.065</v>
      </c>
      <c r="E87" s="0" t="n">
        <v>1.46</v>
      </c>
      <c r="F87" s="138" t="n">
        <f aca="false">C87*D87*E87</f>
        <v>5.9349</v>
      </c>
      <c r="G87" s="0" t="s">
        <v>32</v>
      </c>
    </row>
    <row r="88" customFormat="false" ht="12.75" hidden="false" customHeight="false" outlineLevel="0" collapsed="false">
      <c r="A88" s="135"/>
      <c r="B88" s="137"/>
      <c r="C88" s="0" t="n">
        <v>1</v>
      </c>
      <c r="D88" s="0" t="n">
        <v>4.065</v>
      </c>
      <c r="E88" s="0" t="n">
        <v>1.04</v>
      </c>
      <c r="F88" s="141" t="n">
        <f aca="false">C88*D88*E88</f>
        <v>4.2276</v>
      </c>
      <c r="G88" s="0" t="s">
        <v>32</v>
      </c>
    </row>
    <row r="89" customFormat="false" ht="12.75" hidden="false" customHeight="false" outlineLevel="0" collapsed="false">
      <c r="A89" s="142"/>
      <c r="B89" s="137"/>
      <c r="F89" s="138" t="n">
        <f aca="false">SUM(F78:F88)</f>
        <v>74.384825</v>
      </c>
      <c r="G89" s="0" t="s">
        <v>32</v>
      </c>
    </row>
    <row r="90" customFormat="false" ht="12.75" hidden="false" customHeight="false" outlineLevel="0" collapsed="false">
      <c r="A90" s="135"/>
      <c r="B90" s="137"/>
      <c r="C90" s="136"/>
      <c r="D90" s="137"/>
      <c r="F90" s="139"/>
    </row>
    <row r="91" customFormat="false" ht="12.75" hidden="false" customHeight="false" outlineLevel="0" collapsed="false">
      <c r="A91" s="135" t="s">
        <v>27</v>
      </c>
      <c r="B91" s="136"/>
      <c r="C91" s="136"/>
      <c r="D91" s="136"/>
      <c r="E91" s="136"/>
      <c r="F91" s="144" t="n">
        <f aca="false">F56+F65+F75+F89</f>
        <v>630.647859</v>
      </c>
      <c r="G91" s="0" t="s">
        <v>32</v>
      </c>
    </row>
    <row r="95" customFormat="false" ht="12.75" hidden="false" customHeight="false" outlineLevel="0" collapsed="false">
      <c r="A95" s="146" t="s">
        <v>974</v>
      </c>
      <c r="B95" s="136"/>
    </row>
    <row r="96" customFormat="false" ht="12.75" hidden="false" customHeight="false" outlineLevel="0" collapsed="false">
      <c r="A96" s="135" t="s">
        <v>958</v>
      </c>
      <c r="B96" s="136"/>
      <c r="C96" s="137" t="s">
        <v>959</v>
      </c>
      <c r="D96" s="0" t="s">
        <v>960</v>
      </c>
      <c r="E96" s="0" t="s">
        <v>961</v>
      </c>
      <c r="F96" s="136"/>
    </row>
    <row r="97" customFormat="false" ht="12.75" hidden="false" customHeight="false" outlineLevel="0" collapsed="false">
      <c r="A97" s="135"/>
      <c r="B97" s="136"/>
      <c r="C97" s="0" t="n">
        <v>6.7</v>
      </c>
      <c r="D97" s="0" t="n">
        <v>34.87</v>
      </c>
      <c r="E97" s="0" t="n">
        <v>0.23</v>
      </c>
      <c r="F97" s="139" t="n">
        <f aca="false">C97*D97*E97</f>
        <v>53.73467</v>
      </c>
      <c r="G97" s="0" t="s">
        <v>32</v>
      </c>
    </row>
    <row r="98" customFormat="false" ht="12.75" hidden="false" customHeight="false" outlineLevel="0" collapsed="false">
      <c r="C98" s="0" t="n">
        <v>6.7</v>
      </c>
      <c r="D98" s="0" t="n">
        <v>4.07</v>
      </c>
      <c r="E98" s="0" t="n">
        <v>0.23</v>
      </c>
      <c r="F98" s="139" t="n">
        <f aca="false">C98*D98*E98</f>
        <v>6.27187</v>
      </c>
    </row>
    <row r="99" customFormat="false" ht="12.75" hidden="false" customHeight="false" outlineLevel="0" collapsed="false">
      <c r="C99" s="0" t="n">
        <v>6.42</v>
      </c>
      <c r="D99" s="0" t="n">
        <v>3.12</v>
      </c>
      <c r="E99" s="0" t="n">
        <v>0.23</v>
      </c>
      <c r="F99" s="139" t="n">
        <f aca="false">C99*D99*E99</f>
        <v>4.606992</v>
      </c>
    </row>
    <row r="100" customFormat="false" ht="12.75" hidden="false" customHeight="false" outlineLevel="0" collapsed="false">
      <c r="C100" s="0" t="n">
        <v>4.68</v>
      </c>
      <c r="D100" s="0" t="n">
        <v>3.82</v>
      </c>
      <c r="E100" s="0" t="n">
        <v>0.23</v>
      </c>
      <c r="F100" s="145" t="n">
        <f aca="false">C100*D100*E100</f>
        <v>4.111848</v>
      </c>
    </row>
    <row r="101" customFormat="false" ht="12.75" hidden="false" customHeight="false" outlineLevel="0" collapsed="false">
      <c r="C101" s="0" t="n">
        <v>-2.35</v>
      </c>
      <c r="D101" s="0" t="n">
        <v>2.71</v>
      </c>
      <c r="E101" s="0" t="n">
        <v>0.23</v>
      </c>
      <c r="F101" s="147" t="n">
        <f aca="false">C101*D101*E101</f>
        <v>-1.464755</v>
      </c>
    </row>
    <row r="102" customFormat="false" ht="12.75" hidden="false" customHeight="false" outlineLevel="0" collapsed="false">
      <c r="F102" s="148" t="n">
        <f aca="false">SUM(F97:F101)</f>
        <v>67.260625</v>
      </c>
      <c r="G102" s="0" t="s">
        <v>32</v>
      </c>
      <c r="H102" s="138" t="n">
        <f aca="false">F102/E100</f>
        <v>292.4375</v>
      </c>
    </row>
    <row r="103" customFormat="false" ht="15.75" hidden="false" customHeight="false" outlineLevel="0" collapsed="false">
      <c r="A103" s="143"/>
      <c r="B103" s="134"/>
      <c r="C103" s="134"/>
    </row>
    <row r="104" customFormat="false" ht="12.75" hidden="false" customHeight="false" outlineLevel="0" collapsed="false">
      <c r="A104" s="134" t="s">
        <v>975</v>
      </c>
      <c r="B104" s="134"/>
      <c r="C104" s="0" t="n">
        <v>6.7</v>
      </c>
      <c r="D104" s="0" t="n">
        <v>23.61</v>
      </c>
      <c r="E104" s="0" t="n">
        <v>0.25</v>
      </c>
      <c r="F104" s="138" t="n">
        <f aca="false">C104*D104*E104</f>
        <v>39.54675</v>
      </c>
      <c r="G104" s="0" t="s">
        <v>32</v>
      </c>
    </row>
    <row r="105" customFormat="false" ht="12.75" hidden="false" customHeight="false" outlineLevel="0" collapsed="false">
      <c r="A105" s="135" t="s">
        <v>976</v>
      </c>
      <c r="B105" s="137"/>
      <c r="C105" s="0" t="n">
        <v>6.7</v>
      </c>
      <c r="D105" s="0" t="n">
        <v>4.07</v>
      </c>
      <c r="E105" s="0" t="n">
        <v>0.25</v>
      </c>
      <c r="F105" s="138" t="n">
        <f aca="false">C105*D105*E105</f>
        <v>6.81725</v>
      </c>
      <c r="G105" s="0" t="s">
        <v>32</v>
      </c>
    </row>
    <row r="106" customFormat="false" ht="12.75" hidden="false" customHeight="false" outlineLevel="0" collapsed="false">
      <c r="A106" s="135"/>
      <c r="B106" s="134"/>
      <c r="C106" s="0" t="n">
        <v>6.42</v>
      </c>
      <c r="D106" s="0" t="n">
        <v>3.12</v>
      </c>
      <c r="E106" s="0" t="n">
        <v>0.25</v>
      </c>
      <c r="F106" s="138" t="n">
        <f aca="false">C106*D106*E106</f>
        <v>5.0076</v>
      </c>
      <c r="H106" s="139"/>
    </row>
    <row r="107" customFormat="false" ht="12.75" hidden="false" customHeight="false" outlineLevel="0" collapsed="false">
      <c r="A107" s="135"/>
      <c r="B107" s="134"/>
      <c r="C107" s="0" t="n">
        <v>4.68</v>
      </c>
      <c r="D107" s="0" t="n">
        <v>3.82</v>
      </c>
      <c r="E107" s="0" t="n">
        <v>0.25</v>
      </c>
      <c r="F107" s="140" t="n">
        <f aca="false">C107*D107*E107</f>
        <v>4.4694</v>
      </c>
      <c r="G107" s="0" t="s">
        <v>32</v>
      </c>
    </row>
    <row r="108" customFormat="false" ht="12.75" hidden="false" customHeight="false" outlineLevel="0" collapsed="false">
      <c r="A108" s="135"/>
      <c r="B108" s="134"/>
      <c r="C108" s="0" t="n">
        <v>-2.35</v>
      </c>
      <c r="D108" s="0" t="n">
        <v>2.71</v>
      </c>
      <c r="E108" s="0" t="n">
        <v>0.1</v>
      </c>
      <c r="F108" s="147" t="n">
        <f aca="false">C108*D108*E108</f>
        <v>-0.63685</v>
      </c>
    </row>
    <row r="109" customFormat="false" ht="12.75" hidden="false" customHeight="false" outlineLevel="0" collapsed="false">
      <c r="A109" s="135"/>
      <c r="B109" s="134"/>
      <c r="F109" s="149" t="n">
        <f aca="false">SUM(F104:F108)</f>
        <v>55.20415</v>
      </c>
      <c r="G109" s="0" t="s">
        <v>32</v>
      </c>
      <c r="H109" s="138" t="n">
        <f aca="false">F109/E107</f>
        <v>220.8166</v>
      </c>
      <c r="I109" s="0" t="s">
        <v>51</v>
      </c>
    </row>
    <row r="110" customFormat="false" ht="12.75" hidden="false" customHeight="false" outlineLevel="0" collapsed="false">
      <c r="A110" s="135"/>
      <c r="B110" s="134"/>
      <c r="F110" s="139"/>
    </row>
    <row r="111" customFormat="false" ht="12.75" hidden="false" customHeight="false" outlineLevel="0" collapsed="false">
      <c r="A111" s="135"/>
      <c r="B111" s="134"/>
      <c r="F111" s="139"/>
    </row>
    <row r="112" customFormat="false" ht="12.75" hidden="false" customHeight="false" outlineLevel="0" collapsed="false">
      <c r="A112" s="135" t="s">
        <v>977</v>
      </c>
      <c r="B112" s="136"/>
      <c r="C112" s="0" t="n">
        <v>6.7</v>
      </c>
      <c r="D112" s="0" t="n">
        <v>23.61</v>
      </c>
      <c r="F112" s="140" t="n">
        <f aca="false">C112*D112</f>
        <v>158.187</v>
      </c>
      <c r="G112" s="0" t="s">
        <v>51</v>
      </c>
    </row>
    <row r="113" customFormat="false" ht="12.75" hidden="false" customHeight="false" outlineLevel="0" collapsed="false">
      <c r="A113" s="142" t="s">
        <v>978</v>
      </c>
      <c r="B113" s="137"/>
      <c r="C113" s="0" t="n">
        <v>6.7</v>
      </c>
      <c r="D113" s="0" t="n">
        <v>4.07</v>
      </c>
      <c r="F113" s="140" t="n">
        <f aca="false">C113*D113</f>
        <v>27.269</v>
      </c>
      <c r="G113" s="0" t="s">
        <v>51</v>
      </c>
    </row>
    <row r="114" customFormat="false" ht="12.75" hidden="false" customHeight="false" outlineLevel="0" collapsed="false">
      <c r="A114" s="142"/>
      <c r="B114" s="137"/>
      <c r="C114" s="0" t="n">
        <v>6.42</v>
      </c>
      <c r="D114" s="0" t="n">
        <v>3.12</v>
      </c>
      <c r="F114" s="140" t="n">
        <f aca="false">C114*D114</f>
        <v>20.0304</v>
      </c>
    </row>
    <row r="115" customFormat="false" ht="12.75" hidden="false" customHeight="false" outlineLevel="0" collapsed="false">
      <c r="A115" s="142"/>
      <c r="B115" s="137"/>
      <c r="C115" s="0" t="n">
        <v>4.68</v>
      </c>
      <c r="D115" s="0" t="n">
        <v>3.82</v>
      </c>
      <c r="F115" s="140" t="n">
        <f aca="false">C115*D115</f>
        <v>17.8776</v>
      </c>
    </row>
    <row r="116" customFormat="false" ht="12.75" hidden="false" customHeight="false" outlineLevel="0" collapsed="false">
      <c r="A116" s="142"/>
      <c r="B116" s="136"/>
      <c r="F116" s="140"/>
    </row>
    <row r="117" customFormat="false" ht="12.75" hidden="false" customHeight="false" outlineLevel="0" collapsed="false">
      <c r="A117" s="142" t="s">
        <v>979</v>
      </c>
      <c r="B117" s="137" t="n">
        <v>2</v>
      </c>
      <c r="C117" s="0" t="n">
        <v>2.5</v>
      </c>
      <c r="D117" s="0" t="n">
        <v>2.35</v>
      </c>
      <c r="F117" s="140" t="n">
        <f aca="false">B117*C117*D117</f>
        <v>11.75</v>
      </c>
    </row>
    <row r="118" customFormat="false" ht="12.75" hidden="false" customHeight="false" outlineLevel="0" collapsed="false">
      <c r="A118" s="135"/>
      <c r="B118" s="137" t="n">
        <v>1</v>
      </c>
      <c r="C118" s="0" t="n">
        <v>2.71</v>
      </c>
      <c r="D118" s="137" t="n">
        <v>2.35</v>
      </c>
      <c r="F118" s="140" t="n">
        <f aca="false">B118*C118*D118</f>
        <v>6.3685</v>
      </c>
    </row>
    <row r="119" customFormat="false" ht="12.75" hidden="false" customHeight="false" outlineLevel="0" collapsed="false">
      <c r="A119" s="142" t="s">
        <v>980</v>
      </c>
      <c r="B119" s="137" t="n">
        <v>4</v>
      </c>
      <c r="C119" s="0" t="n">
        <v>2.5</v>
      </c>
      <c r="D119" s="137" t="n">
        <v>1.1</v>
      </c>
      <c r="F119" s="140" t="n">
        <f aca="false">B119*C119*D119</f>
        <v>11</v>
      </c>
    </row>
    <row r="120" customFormat="false" ht="12.75" hidden="false" customHeight="false" outlineLevel="0" collapsed="false">
      <c r="A120" s="135"/>
      <c r="B120" s="137" t="n">
        <v>6</v>
      </c>
      <c r="C120" s="0" t="n">
        <v>2.35</v>
      </c>
      <c r="D120" s="137" t="n">
        <v>1.1</v>
      </c>
      <c r="F120" s="140" t="n">
        <f aca="false">B120*C120*D120</f>
        <v>15.51</v>
      </c>
    </row>
    <row r="121" customFormat="false" ht="13.5" hidden="false" customHeight="false" outlineLevel="0" collapsed="false">
      <c r="A121" s="135"/>
      <c r="B121" s="137" t="n">
        <v>2</v>
      </c>
      <c r="C121" s="0" t="n">
        <v>2.71</v>
      </c>
      <c r="D121" s="137" t="n">
        <v>1.1</v>
      </c>
      <c r="F121" s="150" t="n">
        <f aca="false">B121*C121*D121</f>
        <v>5.962</v>
      </c>
    </row>
    <row r="122" customFormat="false" ht="12.75" hidden="false" customHeight="false" outlineLevel="0" collapsed="false">
      <c r="A122" s="135"/>
      <c r="B122" s="137"/>
      <c r="C122" s="136"/>
      <c r="D122" s="137"/>
      <c r="F122" s="149" t="n">
        <f aca="false">SUM(F112:F121)</f>
        <v>273.9545</v>
      </c>
      <c r="G122" s="0" t="s">
        <v>51</v>
      </c>
    </row>
    <row r="124" customFormat="false" ht="12.75" hidden="false" customHeight="false" outlineLevel="0" collapsed="false">
      <c r="A124" s="0" t="s">
        <v>981</v>
      </c>
      <c r="B124" s="137" t="n">
        <v>2</v>
      </c>
      <c r="C124" s="0" t="n">
        <v>6.7</v>
      </c>
      <c r="D124" s="0" t="n">
        <v>23.61</v>
      </c>
      <c r="F124" s="140" t="n">
        <f aca="false">C124*D124</f>
        <v>158.187</v>
      </c>
      <c r="G124" s="0" t="s">
        <v>32</v>
      </c>
    </row>
    <row r="125" customFormat="false" ht="12.75" hidden="false" customHeight="false" outlineLevel="0" collapsed="false">
      <c r="A125" s="0" t="s">
        <v>982</v>
      </c>
      <c r="B125" s="137" t="n">
        <v>2</v>
      </c>
      <c r="C125" s="0" t="n">
        <v>6.7</v>
      </c>
      <c r="D125" s="0" t="n">
        <v>4.07</v>
      </c>
      <c r="F125" s="140" t="n">
        <f aca="false">C125*D125</f>
        <v>27.269</v>
      </c>
      <c r="G125" s="0" t="s">
        <v>32</v>
      </c>
    </row>
    <row r="126" customFormat="false" ht="12.75" hidden="false" customHeight="false" outlineLevel="0" collapsed="false">
      <c r="B126" s="137" t="n">
        <v>2</v>
      </c>
      <c r="C126" s="0" t="n">
        <v>6.42</v>
      </c>
      <c r="D126" s="0" t="n">
        <v>3.12</v>
      </c>
      <c r="F126" s="140" t="n">
        <f aca="false">C126*D126</f>
        <v>20.0304</v>
      </c>
    </row>
    <row r="127" customFormat="false" ht="12.75" hidden="false" customHeight="false" outlineLevel="0" collapsed="false">
      <c r="B127" s="137" t="n">
        <v>2</v>
      </c>
      <c r="C127" s="0" t="n">
        <v>4.68</v>
      </c>
      <c r="D127" s="0" t="n">
        <v>3.82</v>
      </c>
      <c r="F127" s="140" t="n">
        <f aca="false">C127*D127</f>
        <v>17.8776</v>
      </c>
      <c r="G127" s="0" t="s">
        <v>32</v>
      </c>
    </row>
    <row r="128" customFormat="false" ht="12.75" hidden="false" customHeight="false" outlineLevel="0" collapsed="false">
      <c r="B128" s="137"/>
      <c r="F128" s="140"/>
    </row>
    <row r="129" customFormat="false" ht="12.75" hidden="false" customHeight="false" outlineLevel="0" collapsed="false">
      <c r="A129" s="142" t="s">
        <v>979</v>
      </c>
      <c r="B129" s="137" t="n">
        <v>2</v>
      </c>
      <c r="C129" s="0" t="n">
        <v>2.5</v>
      </c>
      <c r="D129" s="0" t="n">
        <v>2.35</v>
      </c>
      <c r="F129" s="140" t="n">
        <f aca="false">B129*C129*D129</f>
        <v>11.75</v>
      </c>
    </row>
    <row r="130" customFormat="false" ht="12.75" hidden="false" customHeight="false" outlineLevel="0" collapsed="false">
      <c r="A130" s="135"/>
      <c r="B130" s="137" t="n">
        <v>1</v>
      </c>
      <c r="C130" s="0" t="n">
        <v>2.71</v>
      </c>
      <c r="D130" s="137" t="n">
        <v>2.35</v>
      </c>
      <c r="F130" s="140" t="n">
        <f aca="false">B130*C130*D130</f>
        <v>6.3685</v>
      </c>
    </row>
    <row r="131" customFormat="false" ht="12.75" hidden="false" customHeight="false" outlineLevel="0" collapsed="false">
      <c r="A131" s="142" t="s">
        <v>980</v>
      </c>
      <c r="B131" s="137" t="n">
        <v>8</v>
      </c>
      <c r="C131" s="0" t="n">
        <v>2.5</v>
      </c>
      <c r="D131" s="137" t="n">
        <v>1.1</v>
      </c>
      <c r="F131" s="140" t="n">
        <f aca="false">B131*C131*D131</f>
        <v>22</v>
      </c>
    </row>
    <row r="132" customFormat="false" ht="12.75" hidden="false" customHeight="false" outlineLevel="0" collapsed="false">
      <c r="A132" s="135"/>
      <c r="B132" s="137" t="n">
        <v>12</v>
      </c>
      <c r="C132" s="0" t="n">
        <v>2.35</v>
      </c>
      <c r="D132" s="137" t="n">
        <v>1.1</v>
      </c>
      <c r="F132" s="140" t="n">
        <f aca="false">B132*C132*D132</f>
        <v>31.02</v>
      </c>
    </row>
    <row r="133" customFormat="false" ht="12.75" hidden="false" customHeight="false" outlineLevel="0" collapsed="false">
      <c r="A133" s="135"/>
      <c r="B133" s="137" t="n">
        <v>4</v>
      </c>
      <c r="C133" s="0" t="n">
        <v>2.71</v>
      </c>
      <c r="D133" s="137" t="n">
        <v>1.1</v>
      </c>
      <c r="F133" s="140" t="n">
        <f aca="false">B133*C133*D133</f>
        <v>11.924</v>
      </c>
    </row>
    <row r="134" customFormat="false" ht="12.75" hidden="false" customHeight="false" outlineLevel="0" collapsed="false">
      <c r="B134" s="137"/>
      <c r="C134" s="136"/>
      <c r="D134" s="137"/>
      <c r="F134" s="149"/>
    </row>
    <row r="135" customFormat="false" ht="12.75" hidden="false" customHeight="false" outlineLevel="0" collapsed="false">
      <c r="A135" s="0" t="s">
        <v>983</v>
      </c>
      <c r="B135" s="137" t="n">
        <v>1</v>
      </c>
      <c r="C135" s="0" t="n">
        <v>2.25</v>
      </c>
      <c r="D135" s="137" t="n">
        <v>2.61</v>
      </c>
      <c r="F135" s="140" t="n">
        <f aca="false">B135*C135*D135</f>
        <v>5.8725</v>
      </c>
    </row>
    <row r="136" customFormat="false" ht="12.75" hidden="false" customHeight="false" outlineLevel="0" collapsed="false">
      <c r="B136" s="137" t="n">
        <v>2</v>
      </c>
      <c r="C136" s="0" t="n">
        <v>2.25</v>
      </c>
      <c r="D136" s="137" t="n">
        <v>2.4</v>
      </c>
      <c r="F136" s="141" t="n">
        <f aca="false">B136*C136*D136</f>
        <v>10.8</v>
      </c>
      <c r="G136" s="0" t="s">
        <v>51</v>
      </c>
    </row>
    <row r="137" customFormat="false" ht="12.75" hidden="false" customHeight="false" outlineLevel="0" collapsed="false">
      <c r="B137" s="137"/>
      <c r="C137" s="136"/>
      <c r="D137" s="137"/>
      <c r="F137" s="149"/>
    </row>
    <row r="138" customFormat="false" ht="12.75" hidden="false" customHeight="false" outlineLevel="0" collapsed="false">
      <c r="B138" s="137"/>
      <c r="C138" s="136"/>
      <c r="D138" s="137"/>
      <c r="F138" s="149"/>
    </row>
    <row r="139" customFormat="false" ht="12.75" hidden="false" customHeight="false" outlineLevel="0" collapsed="false">
      <c r="A139" s="0" t="s">
        <v>984</v>
      </c>
      <c r="B139" s="137"/>
      <c r="C139" s="136"/>
      <c r="D139" s="137"/>
      <c r="F139" s="151" t="n">
        <f aca="false">SUM(F124:F136)</f>
        <v>323.099</v>
      </c>
      <c r="G139" s="0" t="s">
        <v>51</v>
      </c>
    </row>
    <row r="140" customFormat="false" ht="12.75" hidden="false" customHeight="false" outlineLevel="0" collapsed="false">
      <c r="B140" s="137"/>
      <c r="C140" s="136"/>
      <c r="D140" s="137"/>
      <c r="F140" s="140"/>
    </row>
    <row r="141" customFormat="false" ht="12.75" hidden="false" customHeight="false" outlineLevel="0" collapsed="false">
      <c r="A141" s="0" t="s">
        <v>25</v>
      </c>
      <c r="B141" s="137" t="n">
        <v>1.2</v>
      </c>
      <c r="C141" s="140" t="n">
        <f aca="false">F139</f>
        <v>323.099</v>
      </c>
      <c r="D141" s="0" t="n">
        <v>20</v>
      </c>
      <c r="E141" s="0" t="n">
        <v>0.395</v>
      </c>
      <c r="F141" s="152" t="n">
        <f aca="false">B141*C141*D141*E141</f>
        <v>3062.97852</v>
      </c>
      <c r="G141" s="0" t="s">
        <v>294</v>
      </c>
    </row>
    <row r="142" customFormat="false" ht="12.75" hidden="false" customHeight="false" outlineLevel="0" collapsed="false">
      <c r="B142" s="153" t="n">
        <v>0.2</v>
      </c>
      <c r="C142" s="0" t="s">
        <v>985</v>
      </c>
      <c r="F142" s="139"/>
    </row>
    <row r="143" customFormat="false" ht="12.75" hidden="false" customHeight="false" outlineLevel="0" collapsed="false">
      <c r="A143" s="135"/>
      <c r="B143" s="137"/>
      <c r="C143" s="136"/>
      <c r="D143" s="137"/>
      <c r="F143" s="139"/>
    </row>
    <row r="144" customFormat="false" ht="12.75" hidden="false" customHeight="false" outlineLevel="0" collapsed="false">
      <c r="A144" s="142" t="s">
        <v>986</v>
      </c>
      <c r="B144" s="137" t="s">
        <v>987</v>
      </c>
      <c r="C144" s="136"/>
      <c r="D144" s="137"/>
      <c r="F144" s="148" t="n">
        <f aca="false">F122</f>
        <v>273.9545</v>
      </c>
      <c r="G144" s="0" t="s">
        <v>5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false" rightToLeft="false" tabSelected="false" showOutlineSymbols="true" defaultGridColor="true" view="normal" topLeftCell="A400" colorId="64" zoomScale="100" zoomScaleNormal="100" zoomScalePageLayoutView="100" workbookViewId="0">
      <selection pane="topLeft" activeCell="B447" activeCellId="0" sqref="B4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4" t="s">
        <v>988</v>
      </c>
      <c r="B1" s="126"/>
      <c r="C1" s="126"/>
      <c r="D1" s="126"/>
      <c r="E1" s="126"/>
      <c r="F1" s="154" t="s">
        <v>989</v>
      </c>
      <c r="H1" s="134" t="s">
        <v>990</v>
      </c>
      <c r="N1" s="134" t="s">
        <v>989</v>
      </c>
    </row>
    <row r="2" customFormat="false" ht="12.75" hidden="false" customHeight="false" outlineLevel="0" collapsed="false">
      <c r="A2" s="134" t="s">
        <v>972</v>
      </c>
      <c r="H2" s="134" t="s">
        <v>972</v>
      </c>
    </row>
    <row r="3" customFormat="false" ht="12.75" hidden="false" customHeight="false" outlineLevel="0" collapsed="false">
      <c r="C3" s="0" t="s">
        <v>959</v>
      </c>
      <c r="D3" s="0" t="s">
        <v>960</v>
      </c>
      <c r="E3" s="0" t="s">
        <v>961</v>
      </c>
      <c r="J3" s="0" t="n">
        <v>2.97</v>
      </c>
      <c r="K3" s="0" t="n">
        <v>1</v>
      </c>
      <c r="L3" s="0" t="n">
        <v>0.45</v>
      </c>
      <c r="M3" s="139" t="n">
        <f aca="false">J3*K3*L3</f>
        <v>1.3365</v>
      </c>
    </row>
    <row r="4" customFormat="false" ht="12.75" hidden="false" customHeight="false" outlineLevel="0" collapsed="false">
      <c r="A4" s="0" t="s">
        <v>991</v>
      </c>
      <c r="C4" s="0" t="n">
        <v>2.97</v>
      </c>
      <c r="D4" s="0" t="n">
        <v>3.52</v>
      </c>
      <c r="E4" s="0" t="n">
        <v>0.45</v>
      </c>
      <c r="F4" s="139" t="n">
        <f aca="false">C4*D4*E4</f>
        <v>4.70448</v>
      </c>
      <c r="J4" s="0" t="n">
        <v>2</v>
      </c>
      <c r="K4" s="0" t="n">
        <v>3.52</v>
      </c>
      <c r="L4" s="0" t="n">
        <v>0.45</v>
      </c>
      <c r="M4" s="139" t="n">
        <f aca="false">J4*K4*L4</f>
        <v>3.168</v>
      </c>
    </row>
    <row r="5" customFormat="false" ht="12.75" hidden="false" customHeight="false" outlineLevel="0" collapsed="false">
      <c r="C5" s="0" t="n">
        <v>2.97</v>
      </c>
      <c r="D5" s="0" t="n">
        <v>4.89</v>
      </c>
      <c r="E5" s="0" t="n">
        <v>0.35</v>
      </c>
      <c r="F5" s="139" t="n">
        <f aca="false">C5*D5*E5</f>
        <v>5.083155</v>
      </c>
      <c r="J5" s="0" t="n">
        <v>2</v>
      </c>
      <c r="K5" s="0" t="n">
        <v>4.89</v>
      </c>
      <c r="L5" s="0" t="n">
        <v>0.35</v>
      </c>
      <c r="M5" s="139" t="n">
        <f aca="false">J5*K5*L5</f>
        <v>3.423</v>
      </c>
    </row>
    <row r="6" customFormat="false" ht="12.75" hidden="false" customHeight="false" outlineLevel="0" collapsed="false">
      <c r="C6" s="0" t="n">
        <v>2.97</v>
      </c>
      <c r="D6" s="0" t="n">
        <v>1.15</v>
      </c>
      <c r="E6" s="0" t="n">
        <v>0.35</v>
      </c>
      <c r="F6" s="139" t="n">
        <f aca="false">C6*D6*E6</f>
        <v>1.195425</v>
      </c>
      <c r="J6" s="0" t="n">
        <v>2</v>
      </c>
      <c r="K6" s="0" t="n">
        <v>1.15</v>
      </c>
      <c r="L6" s="0" t="n">
        <v>0.35</v>
      </c>
      <c r="M6" s="139" t="n">
        <f aca="false">J6*K6*L6</f>
        <v>0.805</v>
      </c>
    </row>
    <row r="7" customFormat="false" ht="12.75" hidden="false" customHeight="false" outlineLevel="0" collapsed="false">
      <c r="C7" s="0" t="n">
        <v>2.97</v>
      </c>
      <c r="D7" s="0" t="n">
        <v>4.15</v>
      </c>
      <c r="E7" s="0" t="n">
        <v>0.35</v>
      </c>
      <c r="F7" s="139" t="n">
        <f aca="false">C7*D7*E7</f>
        <v>4.313925</v>
      </c>
      <c r="J7" s="0" t="n">
        <v>2</v>
      </c>
      <c r="K7" s="0" t="n">
        <v>4.15</v>
      </c>
      <c r="L7" s="0" t="n">
        <v>0.35</v>
      </c>
      <c r="M7" s="139" t="n">
        <f aca="false">J7*K7*L7</f>
        <v>2.905</v>
      </c>
    </row>
    <row r="8" customFormat="false" ht="12.75" hidden="false" customHeight="false" outlineLevel="0" collapsed="false">
      <c r="C8" s="0" t="n">
        <v>3.12</v>
      </c>
      <c r="D8" s="0" t="n">
        <v>0.733</v>
      </c>
      <c r="E8" s="0" t="n">
        <v>0.48</v>
      </c>
      <c r="F8" s="139" t="n">
        <f aca="false">C8*D8*E8</f>
        <v>1.0977408</v>
      </c>
      <c r="J8" s="0" t="n">
        <v>2</v>
      </c>
      <c r="K8" s="0" t="n">
        <v>0.733</v>
      </c>
      <c r="L8" s="0" t="n">
        <v>0.48</v>
      </c>
      <c r="M8" s="139" t="n">
        <f aca="false">J8*K8*L8</f>
        <v>0.70368</v>
      </c>
    </row>
    <row r="9" customFormat="false" ht="12.75" hidden="false" customHeight="false" outlineLevel="0" collapsed="false">
      <c r="C9" s="0" t="n">
        <v>3.27</v>
      </c>
      <c r="D9" s="0" t="n">
        <v>0.845</v>
      </c>
      <c r="E9" s="0" t="n">
        <v>0.48</v>
      </c>
      <c r="F9" s="147" t="n">
        <f aca="false">C9*D9*E9</f>
        <v>1.326312</v>
      </c>
      <c r="J9" s="0" t="n">
        <v>2</v>
      </c>
      <c r="K9" s="0" t="n">
        <v>0.845</v>
      </c>
      <c r="L9" s="0" t="n">
        <v>0.48</v>
      </c>
      <c r="M9" s="145" t="n">
        <f aca="false">J9*K9*L9</f>
        <v>0.8112</v>
      </c>
    </row>
    <row r="10" customFormat="false" ht="12.75" hidden="false" customHeight="false" outlineLevel="0" collapsed="false">
      <c r="B10" s="155"/>
      <c r="F10" s="139" t="n">
        <f aca="false">SUM(F4:F9)</f>
        <v>17.7210378</v>
      </c>
      <c r="G10" s="0" t="s">
        <v>32</v>
      </c>
      <c r="J10" s="0" t="n">
        <v>3.27</v>
      </c>
      <c r="K10" s="0" t="n">
        <v>1</v>
      </c>
      <c r="L10" s="0" t="n">
        <v>0.48</v>
      </c>
      <c r="M10" s="147" t="n">
        <f aca="false">J10*K10*L10</f>
        <v>1.5696</v>
      </c>
    </row>
    <row r="11" customFormat="false" ht="12.75" hidden="false" customHeight="false" outlineLevel="0" collapsed="false">
      <c r="A11" s="0" t="s">
        <v>992</v>
      </c>
      <c r="M11" s="139" t="n">
        <f aca="false">SUM(M3:M10)</f>
        <v>14.72198</v>
      </c>
      <c r="N11" s="0" t="s">
        <v>51</v>
      </c>
    </row>
    <row r="12" customFormat="false" ht="12.75" hidden="false" customHeight="false" outlineLevel="0" collapsed="false">
      <c r="A12" s="0" t="s">
        <v>993</v>
      </c>
      <c r="B12" s="0" t="n">
        <v>2</v>
      </c>
      <c r="C12" s="0" t="n">
        <v>3.005</v>
      </c>
      <c r="D12" s="0" t="n">
        <v>2.86</v>
      </c>
      <c r="E12" s="0" t="n">
        <v>0.35</v>
      </c>
      <c r="F12" s="139" t="n">
        <f aca="false">B12*C12*D12*E12</f>
        <v>6.01601</v>
      </c>
    </row>
    <row r="13" customFormat="false" ht="12.75" hidden="false" customHeight="false" outlineLevel="0" collapsed="false">
      <c r="B13" s="0" t="n">
        <v>2</v>
      </c>
      <c r="C13" s="0" t="n">
        <v>1.49</v>
      </c>
      <c r="D13" s="0" t="n">
        <v>2.78</v>
      </c>
      <c r="E13" s="0" t="n">
        <v>0.35</v>
      </c>
      <c r="F13" s="139" t="n">
        <f aca="false">B13*C13*D13*E13</f>
        <v>2.89954</v>
      </c>
    </row>
    <row r="14" customFormat="false" ht="12.75" hidden="false" customHeight="false" outlineLevel="0" collapsed="false">
      <c r="A14" s="0" t="s">
        <v>994</v>
      </c>
      <c r="B14" s="0" t="n">
        <v>2</v>
      </c>
      <c r="C14" s="0" t="n">
        <v>3.43</v>
      </c>
      <c r="D14" s="0" t="n">
        <v>2.52</v>
      </c>
      <c r="E14" s="0" t="n">
        <v>0.35</v>
      </c>
      <c r="F14" s="139" t="n">
        <f aca="false">B14*C14*D14*E14</f>
        <v>6.05052</v>
      </c>
      <c r="I14" s="0" t="n">
        <v>4</v>
      </c>
      <c r="J14" s="0" t="n">
        <v>3.005</v>
      </c>
      <c r="K14" s="0" t="n">
        <v>2.86</v>
      </c>
      <c r="L14" s="0" t="n">
        <v>1</v>
      </c>
      <c r="M14" s="139" t="n">
        <f aca="false">I14*J14*K14*L14</f>
        <v>34.3772</v>
      </c>
    </row>
    <row r="15" customFormat="false" ht="12.75" hidden="false" customHeight="false" outlineLevel="0" collapsed="false">
      <c r="B15" s="0" t="n">
        <v>2</v>
      </c>
      <c r="C15" s="0" t="n">
        <v>1.15</v>
      </c>
      <c r="D15" s="0" t="n">
        <v>1.755</v>
      </c>
      <c r="E15" s="0" t="n">
        <v>0.35</v>
      </c>
      <c r="F15" s="139" t="n">
        <f aca="false">B15*C15*D15*E15</f>
        <v>1.412775</v>
      </c>
      <c r="I15" s="0" t="n">
        <v>4</v>
      </c>
      <c r="J15" s="0" t="n">
        <v>1.49</v>
      </c>
      <c r="K15" s="0" t="n">
        <v>2.78</v>
      </c>
      <c r="L15" s="0" t="n">
        <v>1</v>
      </c>
      <c r="M15" s="139" t="n">
        <f aca="false">I15*J15*K15*L15</f>
        <v>16.5688</v>
      </c>
    </row>
    <row r="16" customFormat="false" ht="12.75" hidden="false" customHeight="false" outlineLevel="0" collapsed="false">
      <c r="B16" s="0" t="n">
        <v>1</v>
      </c>
      <c r="C16" s="0" t="n">
        <v>1.65</v>
      </c>
      <c r="D16" s="0" t="n">
        <v>2.86</v>
      </c>
      <c r="E16" s="0" t="n">
        <v>0.35</v>
      </c>
      <c r="F16" s="139" t="n">
        <f aca="false">B16*C16*D16*E16</f>
        <v>1.65165</v>
      </c>
      <c r="I16" s="0" t="n">
        <v>4</v>
      </c>
      <c r="J16" s="0" t="n">
        <v>3.43</v>
      </c>
      <c r="K16" s="0" t="n">
        <v>2.52</v>
      </c>
      <c r="L16" s="0" t="n">
        <v>1</v>
      </c>
      <c r="M16" s="139" t="n">
        <f aca="false">I16*J16*K16*L16</f>
        <v>34.5744</v>
      </c>
    </row>
    <row r="17" customFormat="false" ht="12.75" hidden="false" customHeight="false" outlineLevel="0" collapsed="false">
      <c r="A17" s="0" t="s">
        <v>995</v>
      </c>
      <c r="I17" s="0" t="n">
        <v>4</v>
      </c>
      <c r="J17" s="0" t="n">
        <v>1.15</v>
      </c>
      <c r="K17" s="0" t="n">
        <v>1.755</v>
      </c>
      <c r="L17" s="0" t="n">
        <v>1</v>
      </c>
      <c r="M17" s="139" t="n">
        <f aca="false">I17*J17*K17*L17</f>
        <v>8.073</v>
      </c>
    </row>
    <row r="18" customFormat="false" ht="12.75" hidden="false" customHeight="false" outlineLevel="0" collapsed="false">
      <c r="C18" s="0" t="n">
        <v>0.245</v>
      </c>
      <c r="D18" s="0" t="n">
        <v>2.76</v>
      </c>
      <c r="E18" s="0" t="n">
        <v>0.075</v>
      </c>
      <c r="F18" s="139" t="n">
        <f aca="false">C18*D18*E18</f>
        <v>0.050715</v>
      </c>
      <c r="I18" s="0" t="n">
        <v>1</v>
      </c>
      <c r="J18" s="0" t="n">
        <v>1.65</v>
      </c>
      <c r="K18" s="0" t="n">
        <v>2.86</v>
      </c>
      <c r="L18" s="0" t="n">
        <v>1</v>
      </c>
      <c r="M18" s="147" t="n">
        <f aca="false">I18*J18*K18*L18</f>
        <v>4.719</v>
      </c>
    </row>
    <row r="19" customFormat="false" ht="12.75" hidden="false" customHeight="false" outlineLevel="0" collapsed="false">
      <c r="B19" s="0" t="n">
        <v>2</v>
      </c>
      <c r="C19" s="0" t="n">
        <v>0.245</v>
      </c>
      <c r="D19" s="0" t="n">
        <v>9.45</v>
      </c>
      <c r="E19" s="0" t="n">
        <v>0.075</v>
      </c>
      <c r="F19" s="139" t="n">
        <f aca="false">B19*C19*D19*E19</f>
        <v>0.3472875</v>
      </c>
      <c r="M19" s="139" t="n">
        <f aca="false">SUM(M14:M18)</f>
        <v>98.3124</v>
      </c>
      <c r="N19" s="0" t="s">
        <v>51</v>
      </c>
    </row>
    <row r="20" customFormat="false" ht="12.75" hidden="false" customHeight="false" outlineLevel="0" collapsed="false">
      <c r="C20" s="0" t="n">
        <v>2.67</v>
      </c>
      <c r="D20" s="0" t="n">
        <v>0.2</v>
      </c>
      <c r="E20" s="0" t="n">
        <v>0.28</v>
      </c>
      <c r="F20" s="139" t="n">
        <f aca="false">C20*D20*E20</f>
        <v>0.14952</v>
      </c>
      <c r="M20" s="145"/>
    </row>
    <row r="21" customFormat="false" ht="12.75" hidden="false" customHeight="false" outlineLevel="0" collapsed="false">
      <c r="B21" s="0" t="n">
        <v>2</v>
      </c>
      <c r="C21" s="0" t="n">
        <v>9.45</v>
      </c>
      <c r="D21" s="0" t="n">
        <v>0.2</v>
      </c>
      <c r="E21" s="0" t="n">
        <v>0.28</v>
      </c>
      <c r="F21" s="147" t="n">
        <f aca="false">B21*C21*D21*E21</f>
        <v>1.0584</v>
      </c>
    </row>
    <row r="22" customFormat="false" ht="12.75" hidden="false" customHeight="false" outlineLevel="0" collapsed="false">
      <c r="F22" s="139" t="n">
        <f aca="false">SUM(F12:F21)</f>
        <v>19.6364175</v>
      </c>
      <c r="I22" s="0" t="n">
        <v>2</v>
      </c>
      <c r="J22" s="0" t="n">
        <v>1</v>
      </c>
      <c r="K22" s="0" t="n">
        <v>2.76</v>
      </c>
      <c r="L22" s="0" t="n">
        <v>0.075</v>
      </c>
      <c r="M22" s="139" t="n">
        <f aca="false">J22*K22*L22</f>
        <v>0.207</v>
      </c>
    </row>
    <row r="23" customFormat="false" ht="12.75" hidden="false" customHeight="false" outlineLevel="0" collapsed="false">
      <c r="A23" s="0" t="s">
        <v>996</v>
      </c>
      <c r="C23" s="0" t="s">
        <v>959</v>
      </c>
      <c r="D23" s="0" t="s">
        <v>960</v>
      </c>
      <c r="E23" s="0" t="s">
        <v>961</v>
      </c>
      <c r="I23" s="0" t="n">
        <v>4</v>
      </c>
      <c r="J23" s="0" t="n">
        <v>1</v>
      </c>
      <c r="K23" s="0" t="n">
        <v>9.45</v>
      </c>
      <c r="L23" s="0" t="n">
        <v>0.075</v>
      </c>
      <c r="M23" s="139" t="n">
        <f aca="false">I23*J23*K23*L23</f>
        <v>2.835</v>
      </c>
    </row>
    <row r="24" customFormat="false" ht="12.75" hidden="false" customHeight="false" outlineLevel="0" collapsed="false">
      <c r="C24" s="0" t="n">
        <v>2.78</v>
      </c>
      <c r="D24" s="0" t="n">
        <v>2.97</v>
      </c>
      <c r="E24" s="0" t="n">
        <v>0.3</v>
      </c>
      <c r="F24" s="139" t="n">
        <f aca="false">C24*D24*E24</f>
        <v>2.47698</v>
      </c>
      <c r="I24" s="0" t="n">
        <v>2</v>
      </c>
      <c r="J24" s="0" t="n">
        <v>2.67</v>
      </c>
      <c r="K24" s="0" t="n">
        <v>1</v>
      </c>
      <c r="L24" s="0" t="n">
        <v>0.28</v>
      </c>
      <c r="M24" s="139" t="n">
        <f aca="false">J24*K24*L24</f>
        <v>0.7476</v>
      </c>
    </row>
    <row r="25" customFormat="false" ht="12.75" hidden="false" customHeight="false" outlineLevel="0" collapsed="false">
      <c r="C25" s="0" t="n">
        <v>1.76</v>
      </c>
      <c r="D25" s="0" t="n">
        <v>2.97</v>
      </c>
      <c r="E25" s="0" t="n">
        <f aca="false">E24</f>
        <v>0.3</v>
      </c>
      <c r="F25" s="147" t="n">
        <f aca="false">C25*D25*E25</f>
        <v>1.56816</v>
      </c>
      <c r="I25" s="0" t="n">
        <v>4</v>
      </c>
      <c r="J25" s="0" t="n">
        <v>9.45</v>
      </c>
      <c r="K25" s="0" t="n">
        <v>1</v>
      </c>
      <c r="L25" s="0" t="n">
        <v>0.28</v>
      </c>
      <c r="M25" s="147" t="n">
        <f aca="false">I25*J25*K25*L25</f>
        <v>10.584</v>
      </c>
    </row>
    <row r="26" customFormat="false" ht="12.75" hidden="false" customHeight="false" outlineLevel="0" collapsed="false">
      <c r="B26" s="155"/>
      <c r="F26" s="139" t="n">
        <f aca="false">SUM(F24:F25)</f>
        <v>4.04514</v>
      </c>
      <c r="M26" s="139" t="n">
        <f aca="false">SUM(M22:M25)</f>
        <v>14.3736</v>
      </c>
      <c r="N26" s="0" t="s">
        <v>51</v>
      </c>
    </row>
    <row r="27" customFormat="false" ht="12.75" hidden="false" customHeight="false" outlineLevel="0" collapsed="false">
      <c r="B27" s="155"/>
      <c r="F27" s="139"/>
      <c r="M27" s="139"/>
    </row>
    <row r="28" customFormat="false" ht="12.75" hidden="false" customHeight="false" outlineLevel="0" collapsed="false">
      <c r="A28" s="0" t="s">
        <v>997</v>
      </c>
      <c r="B28" s="155"/>
      <c r="F28" s="139"/>
      <c r="H28" s="155" t="s">
        <v>998</v>
      </c>
      <c r="J28" s="0" t="n">
        <v>2.78</v>
      </c>
      <c r="K28" s="0" t="n">
        <v>2.97</v>
      </c>
      <c r="L28" s="0" t="n">
        <v>1</v>
      </c>
      <c r="M28" s="139" t="n">
        <f aca="false">J28*K28*L28</f>
        <v>8.2566</v>
      </c>
    </row>
    <row r="29" customFormat="false" ht="12.75" hidden="false" customHeight="false" outlineLevel="0" collapsed="false">
      <c r="A29" s="0" t="s">
        <v>999</v>
      </c>
      <c r="B29" s="155"/>
      <c r="C29" s="0" t="n">
        <v>2.27</v>
      </c>
      <c r="D29" s="0" t="n">
        <v>4.49</v>
      </c>
      <c r="E29" s="0" t="n">
        <v>0.06</v>
      </c>
      <c r="F29" s="145" t="n">
        <f aca="false">C29*D29*E29</f>
        <v>0.611538</v>
      </c>
      <c r="H29" s="155" t="s">
        <v>963</v>
      </c>
      <c r="I29" s="0" t="n">
        <v>2</v>
      </c>
      <c r="J29" s="0" t="n">
        <v>2.78</v>
      </c>
      <c r="K29" s="0" t="n">
        <v>1</v>
      </c>
      <c r="L29" s="0" t="n">
        <v>0.3</v>
      </c>
      <c r="M29" s="145" t="n">
        <f aca="false">I29*J29*K29*L29</f>
        <v>1.668</v>
      </c>
    </row>
    <row r="30" customFormat="false" ht="12.75" hidden="false" customHeight="false" outlineLevel="0" collapsed="false">
      <c r="B30" s="155"/>
      <c r="C30" s="0" t="n">
        <v>2.27</v>
      </c>
      <c r="D30" s="0" t="n">
        <v>1.15</v>
      </c>
      <c r="E30" s="0" t="n">
        <v>0.12</v>
      </c>
      <c r="F30" s="145" t="n">
        <f aca="false">C30*D30*E30</f>
        <v>0.31326</v>
      </c>
      <c r="H30" s="155" t="s">
        <v>963</v>
      </c>
      <c r="I30" s="0" t="n">
        <v>2</v>
      </c>
      <c r="J30" s="0" t="n">
        <v>1</v>
      </c>
      <c r="K30" s="0" t="n">
        <v>2.97</v>
      </c>
      <c r="L30" s="0" t="n">
        <v>0.3</v>
      </c>
      <c r="M30" s="145" t="n">
        <f aca="false">I30*J30*K30*L30</f>
        <v>1.782</v>
      </c>
    </row>
    <row r="31" customFormat="false" ht="12.75" hidden="false" customHeight="false" outlineLevel="0" collapsed="false">
      <c r="B31" s="155"/>
      <c r="C31" s="0" t="n">
        <v>2.27</v>
      </c>
      <c r="D31" s="0" t="n">
        <v>4.31</v>
      </c>
      <c r="E31" s="0" t="n">
        <v>0.06</v>
      </c>
      <c r="F31" s="145" t="n">
        <f aca="false">C31*D31*E31</f>
        <v>0.587022</v>
      </c>
      <c r="H31" s="155" t="s">
        <v>998</v>
      </c>
      <c r="J31" s="0" t="n">
        <v>1.76</v>
      </c>
      <c r="K31" s="0" t="n">
        <v>2.97</v>
      </c>
      <c r="L31" s="0" t="n">
        <f aca="false">L28</f>
        <v>1</v>
      </c>
      <c r="M31" s="145" t="n">
        <f aca="false">J31*K31*L31</f>
        <v>5.2272</v>
      </c>
    </row>
    <row r="32" customFormat="false" ht="12.75" hidden="false" customHeight="false" outlineLevel="0" collapsed="false">
      <c r="C32" s="0" t="n">
        <v>2.27</v>
      </c>
      <c r="D32" s="0" t="n">
        <v>1.38</v>
      </c>
      <c r="E32" s="0" t="n">
        <v>0.185</v>
      </c>
      <c r="F32" s="145" t="n">
        <f aca="false">C32*D32*E32</f>
        <v>0.579531</v>
      </c>
      <c r="H32" s="155" t="s">
        <v>963</v>
      </c>
      <c r="J32" s="0" t="n">
        <v>1.76</v>
      </c>
      <c r="K32" s="0" t="n">
        <v>1</v>
      </c>
      <c r="L32" s="0" t="n">
        <f aca="false">L29</f>
        <v>0.3</v>
      </c>
      <c r="M32" s="145" t="n">
        <f aca="false">J32*K32*L32</f>
        <v>0.528</v>
      </c>
    </row>
    <row r="33" customFormat="false" ht="12.75" hidden="false" customHeight="false" outlineLevel="0" collapsed="false">
      <c r="C33" s="0" t="n">
        <v>2.27</v>
      </c>
      <c r="D33" s="0" t="n">
        <v>1.05</v>
      </c>
      <c r="E33" s="0" t="n">
        <v>0.165</v>
      </c>
      <c r="F33" s="156" t="n">
        <f aca="false">C33*D33*E33</f>
        <v>0.3932775</v>
      </c>
      <c r="H33" s="155" t="s">
        <v>963</v>
      </c>
      <c r="I33" s="0" t="n">
        <v>2</v>
      </c>
      <c r="J33" s="0" t="n">
        <v>1</v>
      </c>
      <c r="K33" s="0" t="n">
        <v>2.97</v>
      </c>
      <c r="L33" s="0" t="n">
        <f aca="false">L30</f>
        <v>0.3</v>
      </c>
      <c r="M33" s="147" t="n">
        <f aca="false">J33*K33*L33</f>
        <v>0.891</v>
      </c>
    </row>
    <row r="34" customFormat="false" ht="12.75" hidden="false" customHeight="false" outlineLevel="0" collapsed="false">
      <c r="A34" s="0" t="s">
        <v>1000</v>
      </c>
      <c r="B34" s="0" t="n">
        <v>26</v>
      </c>
      <c r="C34" s="0" t="n">
        <v>2.1</v>
      </c>
      <c r="D34" s="0" t="n">
        <v>0.33</v>
      </c>
      <c r="E34" s="0" t="n">
        <v>0.074</v>
      </c>
      <c r="F34" s="157" t="n">
        <f aca="false">C34*D34*E34*B34</f>
        <v>1.333332</v>
      </c>
      <c r="M34" s="145" t="n">
        <f aca="false">SUM(M28:M33)</f>
        <v>18.3528</v>
      </c>
      <c r="N34" s="0" t="s">
        <v>51</v>
      </c>
    </row>
    <row r="35" customFormat="false" ht="12.75" hidden="false" customHeight="false" outlineLevel="0" collapsed="false">
      <c r="F35" s="156" t="n">
        <f aca="false">SUM(F29:F34)</f>
        <v>3.8179605</v>
      </c>
    </row>
    <row r="36" customFormat="false" ht="12.75" hidden="false" customHeight="false" outlineLevel="0" collapsed="false">
      <c r="F36" s="156"/>
    </row>
    <row r="37" customFormat="false" ht="12.75" hidden="false" customHeight="false" outlineLevel="0" collapsed="false">
      <c r="A37" s="0" t="s">
        <v>1001</v>
      </c>
      <c r="B37" s="0" t="s">
        <v>1002</v>
      </c>
      <c r="C37" s="0" t="n">
        <v>2.27</v>
      </c>
      <c r="D37" s="0" t="n">
        <v>3.43</v>
      </c>
      <c r="E37" s="0" t="n">
        <v>0.25</v>
      </c>
      <c r="F37" s="156" t="n">
        <f aca="false">C37*D37*E37</f>
        <v>1.946525</v>
      </c>
    </row>
    <row r="39" customFormat="false" ht="12.75" hidden="false" customHeight="false" outlineLevel="0" collapsed="false">
      <c r="A39" s="134" t="s">
        <v>27</v>
      </c>
      <c r="F39" s="148" t="n">
        <f aca="false">F35+F26+F22+F10+F37</f>
        <v>47.1670808</v>
      </c>
      <c r="G39" s="0" t="s">
        <v>32</v>
      </c>
    </row>
    <row r="40" customFormat="false" ht="12.75" hidden="false" customHeight="false" outlineLevel="0" collapsed="false">
      <c r="B40" s="155"/>
      <c r="F40" s="139"/>
    </row>
    <row r="41" customFormat="false" ht="12.75" hidden="false" customHeight="false" outlineLevel="0" collapsed="false">
      <c r="B41" s="155"/>
      <c r="F41" s="139"/>
      <c r="H41" s="0" t="s">
        <v>1000</v>
      </c>
      <c r="I41" s="0" t="n">
        <v>26</v>
      </c>
      <c r="J41" s="0" t="n">
        <v>2.1</v>
      </c>
      <c r="K41" s="0" t="n">
        <v>1</v>
      </c>
      <c r="L41" s="0" t="n">
        <v>0.15</v>
      </c>
      <c r="M41" s="156" t="n">
        <f aca="false">J41*K41*L41*I41</f>
        <v>8.19</v>
      </c>
    </row>
    <row r="42" customFormat="false" ht="12.75" hidden="false" customHeight="false" outlineLevel="0" collapsed="false">
      <c r="A42" s="134" t="s">
        <v>1003</v>
      </c>
      <c r="I42" s="0" t="n">
        <v>26</v>
      </c>
      <c r="J42" s="0" t="n">
        <v>1</v>
      </c>
      <c r="K42" s="0" t="n">
        <v>0.33</v>
      </c>
      <c r="L42" s="0" t="n">
        <v>0.15</v>
      </c>
      <c r="M42" s="157" t="n">
        <f aca="false">J42*K42*L42*I42</f>
        <v>1.287</v>
      </c>
    </row>
    <row r="43" customFormat="false" ht="12.75" hidden="false" customHeight="false" outlineLevel="0" collapsed="false">
      <c r="C43" s="0" t="s">
        <v>959</v>
      </c>
      <c r="D43" s="0" t="s">
        <v>960</v>
      </c>
      <c r="E43" s="0" t="s">
        <v>961</v>
      </c>
      <c r="M43" s="139" t="n">
        <f aca="false">SUM(M41:M42)</f>
        <v>9.477</v>
      </c>
      <c r="N43" s="0" t="s">
        <v>51</v>
      </c>
    </row>
    <row r="44" customFormat="false" ht="12.75" hidden="false" customHeight="false" outlineLevel="0" collapsed="false">
      <c r="A44" s="0" t="s">
        <v>991</v>
      </c>
      <c r="C44" s="0" t="n">
        <v>3.7</v>
      </c>
      <c r="D44" s="0" t="n">
        <v>2.97</v>
      </c>
      <c r="E44" s="0" t="n">
        <v>0.45</v>
      </c>
      <c r="F44" s="139" t="n">
        <f aca="false">C44*D44*E44</f>
        <v>4.94505</v>
      </c>
    </row>
    <row r="45" customFormat="false" ht="12.75" hidden="false" customHeight="false" outlineLevel="0" collapsed="false">
      <c r="C45" s="0" t="n">
        <v>3.305</v>
      </c>
      <c r="D45" s="0" t="n">
        <v>2</v>
      </c>
      <c r="E45" s="0" t="n">
        <f aca="false">E44</f>
        <v>0.45</v>
      </c>
      <c r="F45" s="139" t="n">
        <f aca="false">C45*D45*E45</f>
        <v>2.9745</v>
      </c>
    </row>
    <row r="46" customFormat="false" ht="12.75" hidden="false" customHeight="false" outlineLevel="0" collapsed="false">
      <c r="C46" s="0" t="n">
        <v>2.97</v>
      </c>
      <c r="D46" s="0" t="n">
        <v>6.85</v>
      </c>
      <c r="E46" s="0" t="n">
        <v>0.45</v>
      </c>
      <c r="F46" s="139" t="n">
        <f aca="false">C46*D46*E46</f>
        <v>9.155025</v>
      </c>
      <c r="H46" s="134" t="s">
        <v>27</v>
      </c>
      <c r="M46" s="148" t="n">
        <f aca="false">M41+M34+M26+M19+M11</f>
        <v>153.95078</v>
      </c>
      <c r="N46" s="134" t="s">
        <v>51</v>
      </c>
    </row>
    <row r="47" customFormat="false" ht="12.75" hidden="false" customHeight="false" outlineLevel="0" collapsed="false">
      <c r="C47" s="0" t="n">
        <v>2.97</v>
      </c>
      <c r="D47" s="0" t="n">
        <v>4.57</v>
      </c>
      <c r="E47" s="0" t="n">
        <v>0.35</v>
      </c>
      <c r="F47" s="139" t="n">
        <f aca="false">C47*D47*E47</f>
        <v>4.750515</v>
      </c>
    </row>
    <row r="48" customFormat="false" ht="12.75" hidden="false" customHeight="false" outlineLevel="0" collapsed="false">
      <c r="C48" s="0" t="n">
        <v>2.97</v>
      </c>
      <c r="D48" s="0" t="n">
        <v>1.15</v>
      </c>
      <c r="E48" s="0" t="n">
        <v>0.35</v>
      </c>
      <c r="F48" s="139" t="n">
        <f aca="false">C48*D48*E48</f>
        <v>1.195425</v>
      </c>
    </row>
    <row r="49" customFormat="false" ht="12.75" hidden="false" customHeight="false" outlineLevel="0" collapsed="false">
      <c r="C49" s="0" t="n">
        <v>2.97</v>
      </c>
      <c r="D49" s="0" t="n">
        <v>3.62</v>
      </c>
      <c r="E49" s="0" t="n">
        <v>0.35</v>
      </c>
      <c r="F49" s="139" t="n">
        <f aca="false">C49*D49*E49</f>
        <v>3.76299</v>
      </c>
      <c r="H49" s="134" t="s">
        <v>1003</v>
      </c>
    </row>
    <row r="50" customFormat="false" ht="12.75" hidden="false" customHeight="false" outlineLevel="0" collapsed="false">
      <c r="C50" s="0" t="n">
        <v>3.12</v>
      </c>
      <c r="D50" s="0" t="n">
        <v>0.655</v>
      </c>
      <c r="E50" s="0" t="n">
        <v>0.48</v>
      </c>
      <c r="F50" s="139" t="n">
        <f aca="false">C50*D50*E50</f>
        <v>0.980928</v>
      </c>
      <c r="J50" s="0" t="n">
        <v>3.7</v>
      </c>
      <c r="K50" s="0" t="n">
        <v>1</v>
      </c>
      <c r="L50" s="0" t="n">
        <v>0.45</v>
      </c>
      <c r="M50" s="139" t="n">
        <f aca="false">J50*K50*L50</f>
        <v>1.665</v>
      </c>
    </row>
    <row r="51" customFormat="false" ht="12.75" hidden="false" customHeight="false" outlineLevel="0" collapsed="false">
      <c r="C51" s="0" t="n">
        <v>3.27</v>
      </c>
      <c r="D51" s="0" t="n">
        <v>0.845</v>
      </c>
      <c r="E51" s="0" t="n">
        <v>0.48</v>
      </c>
      <c r="F51" s="139" t="n">
        <f aca="false">C51*D51*E51</f>
        <v>1.326312</v>
      </c>
      <c r="H51" s="0" t="s">
        <v>991</v>
      </c>
      <c r="I51" s="0" t="n">
        <v>1</v>
      </c>
      <c r="J51" s="0" t="n">
        <v>2.97</v>
      </c>
      <c r="K51" s="0" t="n">
        <v>1</v>
      </c>
      <c r="L51" s="0" t="n">
        <v>0.45</v>
      </c>
      <c r="M51" s="139" t="n">
        <f aca="false">J51*K51*L51</f>
        <v>1.3365</v>
      </c>
    </row>
    <row r="52" customFormat="false" ht="12.75" hidden="false" customHeight="false" outlineLevel="0" collapsed="false">
      <c r="C52" s="0" t="n">
        <v>0.695</v>
      </c>
      <c r="D52" s="0" t="n">
        <v>6.05</v>
      </c>
      <c r="E52" s="0" t="n">
        <v>0.45</v>
      </c>
      <c r="F52" s="139" t="n">
        <f aca="false">C52*D52*E52</f>
        <v>1.8921375</v>
      </c>
      <c r="J52" s="0" t="n">
        <v>2</v>
      </c>
      <c r="K52" s="0" t="n">
        <v>1</v>
      </c>
      <c r="L52" s="0" t="n">
        <f aca="false">L50</f>
        <v>0.45</v>
      </c>
      <c r="M52" s="139" t="n">
        <f aca="false">J52*K52*L52</f>
        <v>0.9</v>
      </c>
    </row>
    <row r="53" customFormat="false" ht="12.75" hidden="false" customHeight="false" outlineLevel="0" collapsed="false">
      <c r="C53" s="0" t="n">
        <v>0.3</v>
      </c>
      <c r="D53" s="0" t="n">
        <v>5.7</v>
      </c>
      <c r="E53" s="0" t="n">
        <v>0.45</v>
      </c>
      <c r="F53" s="139" t="n">
        <f aca="false">C53*D53*E53</f>
        <v>0.7695</v>
      </c>
      <c r="J53" s="0" t="n">
        <v>3.305</v>
      </c>
      <c r="K53" s="0" t="n">
        <v>1</v>
      </c>
      <c r="L53" s="0" t="n">
        <f aca="false">L51</f>
        <v>0.45</v>
      </c>
      <c r="M53" s="139" t="n">
        <f aca="false">J53*K53*L53</f>
        <v>1.48725</v>
      </c>
    </row>
    <row r="54" customFormat="false" ht="12.75" hidden="false" customHeight="false" outlineLevel="0" collapsed="false">
      <c r="B54" s="155" t="s">
        <v>1004</v>
      </c>
      <c r="C54" s="0" t="n">
        <v>1.65</v>
      </c>
      <c r="D54" s="0" t="n">
        <v>2.01</v>
      </c>
      <c r="E54" s="0" t="n">
        <v>0.45</v>
      </c>
      <c r="F54" s="139" t="n">
        <f aca="false">C54*D54*E54</f>
        <v>1.492425</v>
      </c>
      <c r="J54" s="0" t="n">
        <v>2.97</v>
      </c>
      <c r="K54" s="0" t="n">
        <v>1</v>
      </c>
      <c r="L54" s="0" t="n">
        <v>0.45</v>
      </c>
      <c r="M54" s="139" t="n">
        <f aca="false">J54*K54*L54</f>
        <v>1.3365</v>
      </c>
    </row>
    <row r="55" customFormat="false" ht="12.75" hidden="false" customHeight="false" outlineLevel="0" collapsed="false">
      <c r="B55" s="155" t="s">
        <v>1004</v>
      </c>
      <c r="C55" s="0" t="n">
        <v>1</v>
      </c>
      <c r="D55" s="0" t="n">
        <v>1</v>
      </c>
      <c r="E55" s="0" t="n">
        <v>0.45</v>
      </c>
      <c r="F55" s="147" t="n">
        <f aca="false">C55*D55*E55</f>
        <v>0.45</v>
      </c>
      <c r="J55" s="0" t="n">
        <v>0.995</v>
      </c>
      <c r="K55" s="0" t="n">
        <v>1</v>
      </c>
      <c r="L55" s="0" t="n">
        <v>0.45</v>
      </c>
      <c r="M55" s="139" t="n">
        <f aca="false">J55*K55*L55</f>
        <v>0.44775</v>
      </c>
    </row>
    <row r="56" customFormat="false" ht="12.75" hidden="false" customHeight="false" outlineLevel="0" collapsed="false">
      <c r="B56" s="155"/>
      <c r="F56" s="139" t="n">
        <f aca="false">SUM(F44:F55)</f>
        <v>33.6948075</v>
      </c>
      <c r="G56" s="0" t="s">
        <v>32</v>
      </c>
      <c r="J56" s="0" t="n">
        <v>5.7</v>
      </c>
      <c r="K56" s="0" t="n">
        <v>1</v>
      </c>
      <c r="L56" s="0" t="n">
        <v>0.45</v>
      </c>
      <c r="M56" s="139" t="n">
        <f aca="false">J56*K56*L56</f>
        <v>2.565</v>
      </c>
    </row>
    <row r="57" customFormat="false" ht="12.75" hidden="false" customHeight="false" outlineLevel="0" collapsed="false">
      <c r="B57" s="155"/>
      <c r="F57" s="139"/>
      <c r="J57" s="0" t="n">
        <v>0.3</v>
      </c>
      <c r="K57" s="0" t="n">
        <v>1</v>
      </c>
      <c r="L57" s="0" t="n">
        <v>0.45</v>
      </c>
      <c r="M57" s="139" t="n">
        <f aca="false">J57*K57*L57</f>
        <v>0.135</v>
      </c>
    </row>
    <row r="58" customFormat="false" ht="12.75" hidden="false" customHeight="false" outlineLevel="0" collapsed="false">
      <c r="A58" s="0" t="s">
        <v>1005</v>
      </c>
      <c r="J58" s="0" t="n">
        <v>0.985</v>
      </c>
      <c r="K58" s="0" t="n">
        <v>1</v>
      </c>
      <c r="L58" s="0" t="n">
        <v>0.45</v>
      </c>
      <c r="M58" s="139" t="n">
        <f aca="false">J58*K58*L58</f>
        <v>0.44325</v>
      </c>
    </row>
    <row r="59" customFormat="false" ht="12.75" hidden="false" customHeight="false" outlineLevel="0" collapsed="false">
      <c r="A59" s="155" t="s">
        <v>1006</v>
      </c>
      <c r="C59" s="0" t="n">
        <v>2.71</v>
      </c>
      <c r="D59" s="0" t="n">
        <v>2.35</v>
      </c>
      <c r="E59" s="0" t="n">
        <v>0.35</v>
      </c>
      <c r="F59" s="139" t="n">
        <f aca="false">C59*D59*E59</f>
        <v>2.228975</v>
      </c>
      <c r="I59" s="0" t="n">
        <v>2</v>
      </c>
      <c r="J59" s="0" t="n">
        <v>4.57</v>
      </c>
      <c r="K59" s="0" t="n">
        <v>1</v>
      </c>
      <c r="L59" s="0" t="n">
        <v>0.35</v>
      </c>
      <c r="M59" s="139" t="n">
        <f aca="false">J59*K59*L59</f>
        <v>1.5995</v>
      </c>
    </row>
    <row r="60" customFormat="false" ht="12.75" hidden="false" customHeight="false" outlineLevel="0" collapsed="false">
      <c r="A60" s="155" t="s">
        <v>1007</v>
      </c>
      <c r="B60" s="0" t="n">
        <v>2</v>
      </c>
      <c r="C60" s="0" t="n">
        <v>2.36</v>
      </c>
      <c r="D60" s="0" t="n">
        <v>0.77</v>
      </c>
      <c r="E60" s="0" t="n">
        <v>0.35</v>
      </c>
      <c r="F60" s="139" t="n">
        <f aca="false">B60*C60*D60*E60</f>
        <v>1.27204</v>
      </c>
      <c r="I60" s="0" t="n">
        <v>2</v>
      </c>
      <c r="J60" s="0" t="n">
        <v>1.15</v>
      </c>
      <c r="K60" s="0" t="n">
        <v>1</v>
      </c>
      <c r="L60" s="0" t="n">
        <v>0.35</v>
      </c>
      <c r="M60" s="139" t="n">
        <f aca="false">J60*K60*L60</f>
        <v>0.4025</v>
      </c>
    </row>
    <row r="61" customFormat="false" ht="12.75" hidden="false" customHeight="false" outlineLevel="0" collapsed="false">
      <c r="B61" s="0" t="n">
        <v>2</v>
      </c>
      <c r="C61" s="0" t="n">
        <v>2</v>
      </c>
      <c r="D61" s="0" t="n">
        <v>0.77</v>
      </c>
      <c r="E61" s="0" t="n">
        <v>0.35</v>
      </c>
      <c r="F61" s="139" t="n">
        <f aca="false">B61*C61*D61*E61</f>
        <v>1.078</v>
      </c>
      <c r="I61" s="0" t="n">
        <v>2</v>
      </c>
      <c r="J61" s="0" t="n">
        <v>3.62</v>
      </c>
      <c r="K61" s="0" t="n">
        <v>1</v>
      </c>
      <c r="L61" s="0" t="n">
        <v>0.35</v>
      </c>
      <c r="M61" s="139" t="n">
        <f aca="false">J61*K61*L61</f>
        <v>1.267</v>
      </c>
    </row>
    <row r="62" customFormat="false" ht="12.75" hidden="false" customHeight="false" outlineLevel="0" collapsed="false">
      <c r="A62" s="155" t="s">
        <v>1006</v>
      </c>
      <c r="C62" s="0" t="n">
        <v>1.6</v>
      </c>
      <c r="D62" s="0" t="n">
        <v>1.6</v>
      </c>
      <c r="E62" s="0" t="n">
        <v>0.3</v>
      </c>
      <c r="F62" s="139" t="n">
        <f aca="false">C62*D62*E62</f>
        <v>0.768</v>
      </c>
      <c r="I62" s="0" t="n">
        <v>2</v>
      </c>
      <c r="J62" s="0" t="n">
        <v>0.655</v>
      </c>
      <c r="K62" s="0" t="n">
        <v>1</v>
      </c>
      <c r="L62" s="0" t="n">
        <v>0.48</v>
      </c>
      <c r="M62" s="139" t="n">
        <f aca="false">J62*K62*L62</f>
        <v>0.3144</v>
      </c>
    </row>
    <row r="63" customFormat="false" ht="12.75" hidden="false" customHeight="false" outlineLevel="0" collapsed="false">
      <c r="A63" s="155" t="s">
        <v>1007</v>
      </c>
      <c r="B63" s="0" t="n">
        <v>2</v>
      </c>
      <c r="C63" s="0" t="n">
        <v>1.25</v>
      </c>
      <c r="D63" s="0" t="n">
        <v>1.08</v>
      </c>
      <c r="E63" s="0" t="n">
        <v>0.3</v>
      </c>
      <c r="F63" s="139" t="n">
        <f aca="false">B63*C63*D63*E63</f>
        <v>0.81</v>
      </c>
      <c r="I63" s="0" t="n">
        <v>2</v>
      </c>
      <c r="J63" s="0" t="n">
        <v>0.845</v>
      </c>
      <c r="K63" s="0" t="n">
        <v>1</v>
      </c>
      <c r="L63" s="0" t="n">
        <v>0.48</v>
      </c>
      <c r="M63" s="139" t="n">
        <f aca="false">J63*K63*L63</f>
        <v>0.4056</v>
      </c>
    </row>
    <row r="64" customFormat="false" ht="12.75" hidden="false" customHeight="false" outlineLevel="0" collapsed="false">
      <c r="B64" s="0" t="n">
        <v>2</v>
      </c>
      <c r="C64" s="0" t="n">
        <v>1.25</v>
      </c>
      <c r="D64" s="0" t="n">
        <v>1.08</v>
      </c>
      <c r="E64" s="0" t="n">
        <v>0.3</v>
      </c>
      <c r="F64" s="139" t="n">
        <f aca="false">B64*C64*D64*E64</f>
        <v>0.81</v>
      </c>
      <c r="M64" s="139"/>
    </row>
    <row r="65" customFormat="false" ht="12.75" hidden="false" customHeight="false" outlineLevel="0" collapsed="false">
      <c r="A65" s="155" t="s">
        <v>1008</v>
      </c>
      <c r="B65" s="0" t="n">
        <v>1</v>
      </c>
      <c r="C65" s="0" t="n">
        <v>1</v>
      </c>
      <c r="D65" s="0" t="n">
        <v>1</v>
      </c>
      <c r="E65" s="0" t="n">
        <v>0.2</v>
      </c>
      <c r="F65" s="139" t="n">
        <f aca="false">B65*C65*D65*E65</f>
        <v>0.2</v>
      </c>
      <c r="M65" s="139"/>
    </row>
    <row r="66" customFormat="false" ht="12.75" hidden="false" customHeight="false" outlineLevel="0" collapsed="false">
      <c r="B66" s="0" t="n">
        <v>-1</v>
      </c>
      <c r="C66" s="0" t="n">
        <v>0.6</v>
      </c>
      <c r="D66" s="0" t="n">
        <v>0.6</v>
      </c>
      <c r="E66" s="0" t="n">
        <v>0.22</v>
      </c>
      <c r="F66" s="147" t="n">
        <f aca="false">B66*C66*D66*E66</f>
        <v>-0.0792</v>
      </c>
      <c r="I66" s="155"/>
      <c r="M66" s="147"/>
    </row>
    <row r="67" customFormat="false" ht="12.75" hidden="false" customHeight="false" outlineLevel="0" collapsed="false">
      <c r="F67" s="139" t="n">
        <f aca="false">SUM(F59:F66)</f>
        <v>7.087815</v>
      </c>
      <c r="G67" s="0" t="s">
        <v>32</v>
      </c>
      <c r="I67" s="155"/>
      <c r="M67" s="148" t="n">
        <f aca="false">SUM(M50:M66)</f>
        <v>14.30525</v>
      </c>
      <c r="N67" s="134" t="s">
        <v>51</v>
      </c>
    </row>
    <row r="69" customFormat="false" ht="12.75" hidden="false" customHeight="false" outlineLevel="0" collapsed="false">
      <c r="A69" s="0" t="s">
        <v>992</v>
      </c>
      <c r="I69" s="0" t="n">
        <v>2</v>
      </c>
      <c r="J69" s="0" t="n">
        <v>2.35</v>
      </c>
      <c r="K69" s="0" t="n">
        <v>1</v>
      </c>
      <c r="L69" s="0" t="n">
        <v>1.07</v>
      </c>
      <c r="M69" s="139" t="n">
        <f aca="false">J69*K69*L69</f>
        <v>2.5145</v>
      </c>
    </row>
    <row r="70" customFormat="false" ht="12.75" hidden="false" customHeight="false" outlineLevel="0" collapsed="false">
      <c r="A70" s="0" t="s">
        <v>993</v>
      </c>
      <c r="C70" s="0" t="n">
        <v>3.7</v>
      </c>
      <c r="D70" s="0" t="n">
        <v>2.86</v>
      </c>
      <c r="E70" s="0" t="n">
        <v>0.35</v>
      </c>
      <c r="F70" s="139" t="n">
        <f aca="false">C70*D70*E70</f>
        <v>3.7037</v>
      </c>
      <c r="H70" s="0" t="s">
        <v>1005</v>
      </c>
      <c r="I70" s="0" t="n">
        <v>2</v>
      </c>
      <c r="J70" s="0" t="n">
        <v>2.71</v>
      </c>
      <c r="K70" s="0" t="n">
        <v>1</v>
      </c>
      <c r="L70" s="0" t="n">
        <v>1.07</v>
      </c>
      <c r="M70" s="139" t="n">
        <f aca="false">J70*K70*L70</f>
        <v>2.8997</v>
      </c>
    </row>
    <row r="71" customFormat="false" ht="12.75" hidden="false" customHeight="false" outlineLevel="0" collapsed="false">
      <c r="C71" s="0" t="n">
        <v>2.97</v>
      </c>
      <c r="D71" s="0" t="n">
        <v>3.41</v>
      </c>
      <c r="E71" s="0" t="n">
        <v>0.35</v>
      </c>
      <c r="F71" s="139" t="n">
        <f aca="false">C71*D71*E71</f>
        <v>3.544695</v>
      </c>
      <c r="I71" s="0" t="n">
        <v>2</v>
      </c>
      <c r="J71" s="0" t="n">
        <v>2.01</v>
      </c>
      <c r="K71" s="0" t="n">
        <v>1</v>
      </c>
      <c r="L71" s="0" t="n">
        <v>1.22</v>
      </c>
      <c r="M71" s="139" t="n">
        <f aca="false">J71*K71*L71</f>
        <v>2.4522</v>
      </c>
    </row>
    <row r="72" customFormat="false" ht="12.75" hidden="false" customHeight="false" outlineLevel="0" collapsed="false">
      <c r="A72" s="0" t="s">
        <v>1009</v>
      </c>
      <c r="C72" s="0" t="n">
        <v>0.995</v>
      </c>
      <c r="D72" s="0" t="n">
        <v>2.86</v>
      </c>
      <c r="E72" s="0" t="n">
        <v>0.35</v>
      </c>
      <c r="F72" s="139" t="n">
        <f aca="false">C72*D72*E72</f>
        <v>0.995995</v>
      </c>
      <c r="I72" s="0" t="n">
        <v>2</v>
      </c>
      <c r="J72" s="0" t="n">
        <v>1.65</v>
      </c>
      <c r="K72" s="0" t="n">
        <v>1</v>
      </c>
      <c r="L72" s="0" t="n">
        <v>1.22</v>
      </c>
      <c r="M72" s="139" t="n">
        <f aca="false">I72*J72*K72*L72</f>
        <v>4.026</v>
      </c>
    </row>
    <row r="73" customFormat="false" ht="12.75" hidden="false" customHeight="false" outlineLevel="0" collapsed="false">
      <c r="C73" s="0" t="n">
        <v>3.105</v>
      </c>
      <c r="D73" s="0" t="n">
        <v>2.86</v>
      </c>
      <c r="E73" s="0" t="n">
        <v>0.35</v>
      </c>
      <c r="F73" s="139" t="n">
        <f aca="false">C73*D73*E73</f>
        <v>3.108105</v>
      </c>
      <c r="M73" s="139"/>
    </row>
    <row r="74" customFormat="false" ht="12.75" hidden="false" customHeight="false" outlineLevel="0" collapsed="false">
      <c r="A74" s="0" t="s">
        <v>1010</v>
      </c>
      <c r="C74" s="0" t="n">
        <v>3.305</v>
      </c>
      <c r="D74" s="0" t="n">
        <v>2.86</v>
      </c>
      <c r="E74" s="0" t="n">
        <v>0.35</v>
      </c>
      <c r="F74" s="139" t="n">
        <f aca="false">C74*D74*E74</f>
        <v>3.308305</v>
      </c>
      <c r="M74" s="139"/>
    </row>
    <row r="75" customFormat="false" ht="12.75" hidden="false" customHeight="false" outlineLevel="0" collapsed="false">
      <c r="A75" s="0" t="s">
        <v>1011</v>
      </c>
      <c r="C75" s="0" t="n">
        <v>1.65</v>
      </c>
      <c r="D75" s="0" t="n">
        <v>2.86</v>
      </c>
      <c r="E75" s="0" t="n">
        <v>0.35</v>
      </c>
      <c r="F75" s="139" t="n">
        <f aca="false">C75*D75*E75</f>
        <v>1.65165</v>
      </c>
      <c r="I75" s="0" t="n">
        <v>4</v>
      </c>
      <c r="J75" s="0" t="n">
        <v>1.6</v>
      </c>
      <c r="K75" s="0" t="n">
        <v>1</v>
      </c>
      <c r="L75" s="0" t="n">
        <v>1.38</v>
      </c>
      <c r="M75" s="139" t="n">
        <f aca="false">J75*K75*L75</f>
        <v>2.208</v>
      </c>
    </row>
    <row r="76" customFormat="false" ht="12.75" hidden="false" customHeight="false" outlineLevel="0" collapsed="false">
      <c r="A76" s="0" t="s">
        <v>1012</v>
      </c>
      <c r="C76" s="0" t="n">
        <v>1.5</v>
      </c>
      <c r="D76" s="0" t="n">
        <v>2.86</v>
      </c>
      <c r="E76" s="0" t="n">
        <v>0.35</v>
      </c>
      <c r="F76" s="139" t="n">
        <f aca="false">C76*D76*E76</f>
        <v>1.5015</v>
      </c>
      <c r="I76" s="0" t="n">
        <v>4</v>
      </c>
      <c r="J76" s="0" t="n">
        <v>1</v>
      </c>
      <c r="K76" s="0" t="n">
        <v>1</v>
      </c>
      <c r="L76" s="0" t="n">
        <v>1.31</v>
      </c>
      <c r="M76" s="139" t="n">
        <f aca="false">I76*J76*K76*L76</f>
        <v>5.24</v>
      </c>
    </row>
    <row r="77" customFormat="false" ht="12.75" hidden="false" customHeight="false" outlineLevel="0" collapsed="false">
      <c r="F77" s="139"/>
      <c r="M77" s="147"/>
    </row>
    <row r="78" customFormat="false" ht="12.75" hidden="false" customHeight="false" outlineLevel="0" collapsed="false">
      <c r="A78" s="0" t="s">
        <v>994</v>
      </c>
      <c r="B78" s="0" t="n">
        <v>2</v>
      </c>
      <c r="C78" s="0" t="n">
        <v>2.59</v>
      </c>
      <c r="D78" s="0" t="n">
        <v>4.445</v>
      </c>
      <c r="E78" s="0" t="n">
        <v>0.35</v>
      </c>
      <c r="F78" s="139" t="n">
        <f aca="false">B78*C78*D78*E78</f>
        <v>8.058785</v>
      </c>
      <c r="M78" s="139" t="n">
        <f aca="false">SUM(M69:M77)</f>
        <v>19.3404</v>
      </c>
      <c r="N78" s="0" t="s">
        <v>51</v>
      </c>
    </row>
    <row r="79" customFormat="false" ht="12.75" hidden="false" customHeight="false" outlineLevel="0" collapsed="false">
      <c r="B79" s="0" t="n">
        <v>2</v>
      </c>
      <c r="C79" s="0" t="n">
        <v>1.59</v>
      </c>
      <c r="D79" s="0" t="n">
        <v>1.145</v>
      </c>
      <c r="E79" s="0" t="n">
        <v>0.35</v>
      </c>
      <c r="F79" s="139" t="n">
        <f aca="false">B79*C79*D79*E79</f>
        <v>1.274385</v>
      </c>
      <c r="M79" s="145"/>
    </row>
    <row r="80" customFormat="false" ht="12.75" hidden="false" customHeight="false" outlineLevel="0" collapsed="false">
      <c r="A80" s="0" t="n">
        <v>0.5</v>
      </c>
      <c r="B80" s="0" t="n">
        <v>2</v>
      </c>
      <c r="C80" s="0" t="n">
        <v>1.59</v>
      </c>
      <c r="D80" s="0" t="n">
        <v>3.56</v>
      </c>
      <c r="E80" s="0" t="n">
        <v>0.35</v>
      </c>
      <c r="F80" s="139" t="n">
        <f aca="false">B80*C80*D80*E80*A80</f>
        <v>1.98114</v>
      </c>
    </row>
    <row r="82" customFormat="false" ht="12.75" hidden="false" customHeight="false" outlineLevel="0" collapsed="false">
      <c r="A82" s="0" t="s">
        <v>995</v>
      </c>
      <c r="H82" s="0" t="s">
        <v>992</v>
      </c>
      <c r="J82" s="0" t="s">
        <v>959</v>
      </c>
      <c r="K82" s="0" t="s">
        <v>960</v>
      </c>
      <c r="L82" s="0" t="s">
        <v>961</v>
      </c>
    </row>
    <row r="83" customFormat="false" ht="12.75" hidden="false" customHeight="false" outlineLevel="0" collapsed="false">
      <c r="C83" s="0" t="n">
        <v>0.245</v>
      </c>
      <c r="D83" s="0" t="n">
        <v>2.76</v>
      </c>
      <c r="E83" s="0" t="n">
        <v>0.075</v>
      </c>
      <c r="F83" s="139" t="n">
        <f aca="false">C83*D83*E83</f>
        <v>0.050715</v>
      </c>
      <c r="H83" s="0" t="s">
        <v>993</v>
      </c>
      <c r="I83" s="0" t="n">
        <v>2</v>
      </c>
      <c r="J83" s="0" t="n">
        <v>3.7</v>
      </c>
      <c r="K83" s="0" t="n">
        <v>2.86</v>
      </c>
      <c r="L83" s="0" t="n">
        <v>1</v>
      </c>
      <c r="M83" s="139" t="n">
        <f aca="false">J83*K83*L83*I83</f>
        <v>21.164</v>
      </c>
    </row>
    <row r="84" customFormat="false" ht="12.75" hidden="false" customHeight="false" outlineLevel="0" collapsed="false">
      <c r="B84" s="0" t="n">
        <v>2</v>
      </c>
      <c r="C84" s="0" t="n">
        <v>0.245</v>
      </c>
      <c r="D84" s="0" t="n">
        <v>9.18</v>
      </c>
      <c r="E84" s="0" t="n">
        <v>0.075</v>
      </c>
      <c r="F84" s="139" t="n">
        <f aca="false">B84*C84*D84*E84</f>
        <v>0.337365</v>
      </c>
      <c r="I84" s="0" t="n">
        <v>2</v>
      </c>
      <c r="J84" s="0" t="n">
        <v>2.97</v>
      </c>
      <c r="K84" s="0" t="n">
        <v>3.33</v>
      </c>
      <c r="L84" s="0" t="n">
        <v>1</v>
      </c>
      <c r="M84" s="139" t="n">
        <f aca="false">J84*K84*L84*I84</f>
        <v>19.7802</v>
      </c>
    </row>
    <row r="85" customFormat="false" ht="12.75" hidden="false" customHeight="false" outlineLevel="0" collapsed="false">
      <c r="C85" s="0" t="n">
        <v>2.67</v>
      </c>
      <c r="D85" s="0" t="n">
        <v>0.2</v>
      </c>
      <c r="E85" s="0" t="n">
        <v>0.37</v>
      </c>
      <c r="F85" s="139" t="n">
        <f aca="false">C85*D85*E85</f>
        <v>0.19758</v>
      </c>
      <c r="J85" s="0" t="n">
        <v>0.995</v>
      </c>
      <c r="K85" s="0" t="n">
        <v>2.86</v>
      </c>
      <c r="L85" s="0" t="n">
        <v>1</v>
      </c>
      <c r="M85" s="139" t="n">
        <f aca="false">J85*K85*L85</f>
        <v>2.8457</v>
      </c>
    </row>
    <row r="86" customFormat="false" ht="12.75" hidden="false" customHeight="false" outlineLevel="0" collapsed="false">
      <c r="B86" s="0" t="n">
        <v>2</v>
      </c>
      <c r="C86" s="0" t="n">
        <v>9.18</v>
      </c>
      <c r="D86" s="0" t="n">
        <v>0.2</v>
      </c>
      <c r="E86" s="0" t="n">
        <v>0.37</v>
      </c>
      <c r="F86" s="139" t="n">
        <f aca="false">B86*C86*D86*E86</f>
        <v>1.35864</v>
      </c>
      <c r="J86" s="0" t="n">
        <v>1.5</v>
      </c>
      <c r="K86" s="0" t="n">
        <v>2.91</v>
      </c>
      <c r="L86" s="0" t="n">
        <v>1</v>
      </c>
      <c r="M86" s="139" t="n">
        <f aca="false">J86*K86*L86</f>
        <v>4.365</v>
      </c>
    </row>
    <row r="87" customFormat="false" ht="12.75" hidden="false" customHeight="false" outlineLevel="0" collapsed="false">
      <c r="H87" s="0" t="s">
        <v>1009</v>
      </c>
      <c r="I87" s="0" t="n">
        <v>2</v>
      </c>
      <c r="J87" s="0" t="n">
        <v>3.105</v>
      </c>
      <c r="K87" s="0" t="n">
        <v>2.86</v>
      </c>
      <c r="L87" s="0" t="n">
        <v>1</v>
      </c>
      <c r="M87" s="139" t="n">
        <f aca="false">J87*K87*L87</f>
        <v>8.8803</v>
      </c>
    </row>
    <row r="88" customFormat="false" ht="12.75" hidden="false" customHeight="false" outlineLevel="0" collapsed="false">
      <c r="A88" s="0" t="s">
        <v>1013</v>
      </c>
      <c r="B88" s="0" t="n">
        <v>2</v>
      </c>
      <c r="C88" s="0" t="n">
        <v>2.45</v>
      </c>
      <c r="D88" s="0" t="n">
        <v>0.22</v>
      </c>
      <c r="E88" s="0" t="n">
        <v>0.62</v>
      </c>
      <c r="F88" s="139" t="n">
        <f aca="false">B88*C88*D88*E88</f>
        <v>0.66836</v>
      </c>
      <c r="H88" s="0" t="s">
        <v>1010</v>
      </c>
      <c r="I88" s="0" t="n">
        <v>2</v>
      </c>
      <c r="J88" s="0" t="n">
        <v>3.305</v>
      </c>
      <c r="K88" s="0" t="n">
        <v>2.86</v>
      </c>
      <c r="L88" s="0" t="n">
        <v>1</v>
      </c>
      <c r="M88" s="139" t="n">
        <f aca="false">J88*K88*L88</f>
        <v>9.4523</v>
      </c>
    </row>
    <row r="89" customFormat="false" ht="12.75" hidden="false" customHeight="false" outlineLevel="0" collapsed="false">
      <c r="B89" s="0" t="n">
        <v>2</v>
      </c>
      <c r="C89" s="0" t="n">
        <v>1.65</v>
      </c>
      <c r="D89" s="0" t="n">
        <v>0.22</v>
      </c>
      <c r="E89" s="0" t="n">
        <v>0.62</v>
      </c>
      <c r="F89" s="147" t="n">
        <f aca="false">B89*C89*D89*E89</f>
        <v>0.45012</v>
      </c>
      <c r="H89" s="0" t="s">
        <v>1011</v>
      </c>
      <c r="I89" s="0" t="n">
        <v>2</v>
      </c>
      <c r="J89" s="0" t="n">
        <v>1.65</v>
      </c>
      <c r="K89" s="0" t="n">
        <v>2.86</v>
      </c>
      <c r="L89" s="0" t="n">
        <v>1</v>
      </c>
      <c r="M89" s="139" t="n">
        <f aca="false">J89*K89*L89</f>
        <v>4.719</v>
      </c>
    </row>
    <row r="90" customFormat="false" ht="12.75" hidden="false" customHeight="false" outlineLevel="0" collapsed="false">
      <c r="F90" s="139" t="n">
        <f aca="false">SUM(F70:F89)</f>
        <v>32.19104</v>
      </c>
      <c r="G90" s="0" t="s">
        <v>32</v>
      </c>
      <c r="H90" s="0" t="s">
        <v>1012</v>
      </c>
      <c r="I90" s="0" t="n">
        <v>2</v>
      </c>
      <c r="J90" s="0" t="n">
        <v>1.5</v>
      </c>
      <c r="K90" s="0" t="n">
        <v>2.86</v>
      </c>
      <c r="L90" s="0" t="n">
        <v>1</v>
      </c>
      <c r="M90" s="139" t="n">
        <f aca="false">J90*K90*L90</f>
        <v>4.29</v>
      </c>
    </row>
    <row r="91" customFormat="false" ht="12.75" hidden="false" customHeight="false" outlineLevel="0" collapsed="false">
      <c r="M91" s="139"/>
    </row>
    <row r="92" customFormat="false" ht="12.75" hidden="false" customHeight="false" outlineLevel="0" collapsed="false">
      <c r="A92" s="0" t="s">
        <v>996</v>
      </c>
      <c r="C92" s="0" t="s">
        <v>959</v>
      </c>
      <c r="D92" s="0" t="s">
        <v>960</v>
      </c>
      <c r="E92" s="0" t="s">
        <v>961</v>
      </c>
      <c r="H92" s="0" t="s">
        <v>1014</v>
      </c>
      <c r="J92" s="0" t="n">
        <v>1</v>
      </c>
      <c r="K92" s="0" t="n">
        <v>6.395</v>
      </c>
      <c r="L92" s="139" t="n">
        <v>0.85</v>
      </c>
      <c r="M92" s="139" t="n">
        <f aca="false">J92*K92*L92</f>
        <v>5.43575</v>
      </c>
    </row>
    <row r="93" customFormat="false" ht="12.75" hidden="false" customHeight="false" outlineLevel="0" collapsed="false">
      <c r="C93" s="0" t="n">
        <v>3.7</v>
      </c>
      <c r="D93" s="0" t="n">
        <v>2.97</v>
      </c>
      <c r="E93" s="0" t="n">
        <v>0.3</v>
      </c>
      <c r="F93" s="139" t="n">
        <f aca="false">C93*D93*E93</f>
        <v>3.2967</v>
      </c>
      <c r="J93" s="0" t="n">
        <v>1</v>
      </c>
      <c r="K93" s="0" t="n">
        <v>6.395</v>
      </c>
      <c r="L93" s="139" t="n">
        <v>0.55</v>
      </c>
      <c r="M93" s="139" t="n">
        <f aca="false">J93*K93*L93</f>
        <v>3.51725</v>
      </c>
    </row>
    <row r="94" customFormat="false" ht="12.75" hidden="false" customHeight="false" outlineLevel="0" collapsed="false">
      <c r="C94" s="0" t="n">
        <v>3.305</v>
      </c>
      <c r="D94" s="0" t="n">
        <v>2</v>
      </c>
      <c r="E94" s="0" t="n">
        <f aca="false">E93</f>
        <v>0.3</v>
      </c>
      <c r="F94" s="139" t="n">
        <f aca="false">C94*D94*E94</f>
        <v>1.983</v>
      </c>
      <c r="J94" s="0" t="n">
        <v>1</v>
      </c>
      <c r="K94" s="0" t="n">
        <v>6.395</v>
      </c>
      <c r="L94" s="139" t="n">
        <v>0.77</v>
      </c>
      <c r="M94" s="139" t="n">
        <f aca="false">J94*K94*L94</f>
        <v>4.92415</v>
      </c>
    </row>
    <row r="95" customFormat="false" ht="12.75" hidden="false" customHeight="false" outlineLevel="0" collapsed="false">
      <c r="C95" s="0" t="n">
        <v>2.97</v>
      </c>
      <c r="D95" s="0" t="n">
        <v>6.85</v>
      </c>
      <c r="E95" s="0" t="n">
        <v>0.3</v>
      </c>
      <c r="F95" s="139" t="n">
        <f aca="false">C95*D95*E95</f>
        <v>6.10335</v>
      </c>
      <c r="J95" s="0" t="n">
        <v>1</v>
      </c>
      <c r="K95" s="0" t="n">
        <v>6.395</v>
      </c>
      <c r="L95" s="139" t="n">
        <v>0.47</v>
      </c>
      <c r="M95" s="139" t="n">
        <f aca="false">J95*K95*L95</f>
        <v>3.00565</v>
      </c>
    </row>
    <row r="96" customFormat="false" ht="12.75" hidden="false" customHeight="false" outlineLevel="0" collapsed="false">
      <c r="B96" s="0" t="n">
        <v>-2</v>
      </c>
      <c r="C96" s="0" t="n">
        <v>0.8</v>
      </c>
      <c r="D96" s="0" t="n">
        <v>0.35</v>
      </c>
      <c r="E96" s="0" t="n">
        <v>0.3</v>
      </c>
      <c r="F96" s="139" t="n">
        <f aca="false">B96*C96*D96*E96</f>
        <v>-0.168</v>
      </c>
      <c r="L96" s="139"/>
      <c r="M96" s="139"/>
    </row>
    <row r="97" customFormat="false" ht="12.75" hidden="false" customHeight="false" outlineLevel="0" collapsed="false">
      <c r="C97" s="0" t="n">
        <v>0.695</v>
      </c>
      <c r="D97" s="0" t="n">
        <v>6.05</v>
      </c>
      <c r="E97" s="0" t="n">
        <v>0.3</v>
      </c>
      <c r="F97" s="139" t="n">
        <f aca="false">C97*D97*E97</f>
        <v>1.261425</v>
      </c>
      <c r="H97" s="0" t="s">
        <v>994</v>
      </c>
      <c r="I97" s="0" t="n">
        <v>4</v>
      </c>
      <c r="J97" s="0" t="n">
        <v>2.59</v>
      </c>
      <c r="K97" s="0" t="n">
        <v>4.445</v>
      </c>
      <c r="L97" s="0" t="n">
        <v>1</v>
      </c>
      <c r="M97" s="139" t="n">
        <f aca="false">I97*J97*K97*L97</f>
        <v>46.0502</v>
      </c>
    </row>
    <row r="98" customFormat="false" ht="12.75" hidden="false" customHeight="false" outlineLevel="0" collapsed="false">
      <c r="C98" s="0" t="n">
        <v>0.3</v>
      </c>
      <c r="D98" s="0" t="n">
        <v>5.7</v>
      </c>
      <c r="E98" s="0" t="n">
        <v>0.3</v>
      </c>
      <c r="F98" s="139" t="n">
        <f aca="false">C98*D98*E98</f>
        <v>0.513</v>
      </c>
      <c r="I98" s="0" t="n">
        <v>4</v>
      </c>
      <c r="J98" s="0" t="n">
        <v>1.59</v>
      </c>
      <c r="K98" s="0" t="n">
        <v>1.145</v>
      </c>
      <c r="L98" s="0" t="n">
        <v>1</v>
      </c>
      <c r="M98" s="139" t="n">
        <f aca="false">I98*J98*K98*L98</f>
        <v>7.2822</v>
      </c>
    </row>
    <row r="99" customFormat="false" ht="12.75" hidden="false" customHeight="false" outlineLevel="0" collapsed="false">
      <c r="B99" s="155" t="s">
        <v>1004</v>
      </c>
      <c r="C99" s="0" t="n">
        <v>1.65</v>
      </c>
      <c r="D99" s="0" t="n">
        <v>2.01</v>
      </c>
      <c r="E99" s="0" t="n">
        <v>0.45</v>
      </c>
      <c r="F99" s="139" t="n">
        <f aca="false">C99*D99*E99</f>
        <v>1.492425</v>
      </c>
      <c r="H99" s="0" t="n">
        <v>0.5</v>
      </c>
      <c r="I99" s="0" t="n">
        <v>4</v>
      </c>
      <c r="J99" s="0" t="n">
        <v>1.59</v>
      </c>
      <c r="K99" s="0" t="n">
        <v>3.56</v>
      </c>
      <c r="L99" s="0" t="n">
        <v>1</v>
      </c>
      <c r="M99" s="139" t="n">
        <f aca="false">I99*J99*K99*L99*H99</f>
        <v>11.3208</v>
      </c>
    </row>
    <row r="100" customFormat="false" ht="12.75" hidden="false" customHeight="false" outlineLevel="0" collapsed="false">
      <c r="B100" s="155" t="s">
        <v>1004</v>
      </c>
      <c r="C100" s="0" t="n">
        <v>1</v>
      </c>
      <c r="D100" s="0" t="n">
        <v>1</v>
      </c>
      <c r="E100" s="0" t="n">
        <v>0.45</v>
      </c>
      <c r="F100" s="147" t="n">
        <f aca="false">C100*D100*E100</f>
        <v>0.45</v>
      </c>
    </row>
    <row r="101" customFormat="false" ht="12.75" hidden="false" customHeight="false" outlineLevel="0" collapsed="false">
      <c r="B101" s="155"/>
      <c r="F101" s="139" t="n">
        <f aca="false">SUM(F93:F100)</f>
        <v>14.9319</v>
      </c>
      <c r="G101" s="0" t="s">
        <v>32</v>
      </c>
      <c r="H101" s="0" t="s">
        <v>995</v>
      </c>
    </row>
    <row r="102" customFormat="false" ht="12.75" hidden="false" customHeight="false" outlineLevel="0" collapsed="false">
      <c r="B102" s="155"/>
      <c r="F102" s="139"/>
      <c r="I102" s="0" t="n">
        <v>2</v>
      </c>
      <c r="J102" s="0" t="n">
        <v>1</v>
      </c>
      <c r="K102" s="0" t="n">
        <v>2.76</v>
      </c>
      <c r="L102" s="0" t="n">
        <v>0.075</v>
      </c>
      <c r="M102" s="139" t="n">
        <f aca="false">J102*K102*L102</f>
        <v>0.207</v>
      </c>
    </row>
    <row r="103" customFormat="false" ht="12.75" hidden="false" customHeight="false" outlineLevel="0" collapsed="false">
      <c r="A103" s="0" t="s">
        <v>1015</v>
      </c>
      <c r="B103" s="155"/>
      <c r="C103" s="0" t="n">
        <v>2.71</v>
      </c>
      <c r="D103" s="0" t="n">
        <v>2.35</v>
      </c>
      <c r="E103" s="0" t="n">
        <v>0.235</v>
      </c>
      <c r="F103" s="139" t="n">
        <f aca="false">C103*D103*E103</f>
        <v>1.4965975</v>
      </c>
      <c r="G103" s="0" t="s">
        <v>32</v>
      </c>
      <c r="I103" s="0" t="n">
        <v>4</v>
      </c>
      <c r="J103" s="0" t="n">
        <v>1</v>
      </c>
      <c r="K103" s="0" t="n">
        <v>9.18</v>
      </c>
      <c r="L103" s="0" t="n">
        <v>0.075</v>
      </c>
      <c r="M103" s="139" t="n">
        <f aca="false">I103*J103*K103*L103</f>
        <v>2.754</v>
      </c>
    </row>
    <row r="104" customFormat="false" ht="12.75" hidden="false" customHeight="false" outlineLevel="0" collapsed="false">
      <c r="B104" s="155"/>
      <c r="F104" s="139"/>
      <c r="I104" s="0" t="n">
        <v>2</v>
      </c>
      <c r="J104" s="0" t="n">
        <v>2.67</v>
      </c>
      <c r="K104" s="0" t="n">
        <v>1</v>
      </c>
      <c r="L104" s="0" t="n">
        <v>0.37</v>
      </c>
      <c r="M104" s="139" t="n">
        <f aca="false">J104*K104*L104</f>
        <v>0.9879</v>
      </c>
    </row>
    <row r="105" customFormat="false" ht="12.75" hidden="false" customHeight="false" outlineLevel="0" collapsed="false">
      <c r="A105" s="0" t="s">
        <v>997</v>
      </c>
      <c r="B105" s="155"/>
      <c r="F105" s="139"/>
      <c r="I105" s="0" t="n">
        <v>4</v>
      </c>
      <c r="J105" s="0" t="n">
        <v>9.18</v>
      </c>
      <c r="K105" s="0" t="n">
        <v>1</v>
      </c>
      <c r="L105" s="0" t="n">
        <v>0.37</v>
      </c>
      <c r="M105" s="139" t="n">
        <f aca="false">I105*J105*K105*L105</f>
        <v>13.5864</v>
      </c>
    </row>
    <row r="106" customFormat="false" ht="12.75" hidden="false" customHeight="false" outlineLevel="0" collapsed="false">
      <c r="A106" s="0" t="s">
        <v>999</v>
      </c>
      <c r="B106" s="155"/>
      <c r="C106" s="0" t="n">
        <v>2.27</v>
      </c>
      <c r="D106" s="0" t="n">
        <v>4.51</v>
      </c>
      <c r="E106" s="0" t="n">
        <v>0.06</v>
      </c>
      <c r="F106" s="145" t="n">
        <f aca="false">C106*D106*E106</f>
        <v>0.614262</v>
      </c>
    </row>
    <row r="107" customFormat="false" ht="12.75" hidden="false" customHeight="false" outlineLevel="0" collapsed="false">
      <c r="B107" s="155"/>
      <c r="C107" s="0" t="n">
        <v>2.27</v>
      </c>
      <c r="D107" s="0" t="n">
        <v>1.2</v>
      </c>
      <c r="E107" s="0" t="n">
        <v>0.14</v>
      </c>
      <c r="F107" s="145" t="n">
        <f aca="false">C107*D107*E107</f>
        <v>0.38136</v>
      </c>
      <c r="H107" s="0" t="s">
        <v>1013</v>
      </c>
      <c r="I107" s="0" t="n">
        <v>4</v>
      </c>
      <c r="J107" s="0" t="n">
        <v>2.45</v>
      </c>
      <c r="K107" s="0" t="n">
        <v>1</v>
      </c>
      <c r="L107" s="0" t="n">
        <v>0.62</v>
      </c>
      <c r="M107" s="139" t="n">
        <f aca="false">I107*J107*K107*L107</f>
        <v>6.076</v>
      </c>
    </row>
    <row r="108" customFormat="false" ht="12.75" hidden="false" customHeight="false" outlineLevel="0" collapsed="false">
      <c r="B108" s="155"/>
      <c r="C108" s="0" t="n">
        <v>2.27</v>
      </c>
      <c r="D108" s="0" t="n">
        <v>3.9</v>
      </c>
      <c r="E108" s="0" t="n">
        <v>0.06</v>
      </c>
      <c r="F108" s="145" t="n">
        <f aca="false">C108*D108*E108</f>
        <v>0.53118</v>
      </c>
      <c r="I108" s="0" t="n">
        <v>4</v>
      </c>
      <c r="J108" s="0" t="n">
        <v>1.65</v>
      </c>
      <c r="K108" s="0" t="n">
        <v>1</v>
      </c>
      <c r="L108" s="0" t="n">
        <v>0.62</v>
      </c>
      <c r="M108" s="147" t="n">
        <f aca="false">I108*J108*K108*L108</f>
        <v>4.092</v>
      </c>
    </row>
    <row r="109" customFormat="false" ht="12.75" hidden="false" customHeight="false" outlineLevel="0" collapsed="false">
      <c r="C109" s="0" t="n">
        <v>2.27</v>
      </c>
      <c r="D109" s="0" t="n">
        <v>1.36</v>
      </c>
      <c r="E109" s="0" t="n">
        <v>0.185</v>
      </c>
      <c r="F109" s="145" t="n">
        <f aca="false">C109*D109*E109</f>
        <v>0.571132</v>
      </c>
      <c r="M109" s="139" t="n">
        <f aca="false">SUM(M83:M108)</f>
        <v>184.7358</v>
      </c>
      <c r="N109" s="0" t="s">
        <v>51</v>
      </c>
    </row>
    <row r="110" customFormat="false" ht="12.75" hidden="false" customHeight="false" outlineLevel="0" collapsed="false">
      <c r="C110" s="0" t="n">
        <v>2.27</v>
      </c>
      <c r="D110" s="0" t="n">
        <v>1.035</v>
      </c>
      <c r="E110" s="0" t="n">
        <v>0.165</v>
      </c>
      <c r="F110" s="156" t="n">
        <f aca="false">C110*D110*E110</f>
        <v>0.38765925</v>
      </c>
      <c r="M110" s="139"/>
    </row>
    <row r="111" customFormat="false" ht="12.75" hidden="false" customHeight="false" outlineLevel="0" collapsed="false">
      <c r="A111" s="0" t="s">
        <v>1000</v>
      </c>
      <c r="B111" s="0" t="n">
        <v>25</v>
      </c>
      <c r="C111" s="0" t="n">
        <v>2.1</v>
      </c>
      <c r="D111" s="0" t="n">
        <v>0.33</v>
      </c>
      <c r="E111" s="0" t="n">
        <v>0.074</v>
      </c>
      <c r="F111" s="157" t="n">
        <f aca="false">C111*D111*E111*B111</f>
        <v>1.28205</v>
      </c>
      <c r="M111" s="139"/>
    </row>
    <row r="112" customFormat="false" ht="12.75" hidden="false" customHeight="false" outlineLevel="0" collapsed="false">
      <c r="F112" s="156" t="n">
        <f aca="false">SUM(F106:F111)</f>
        <v>3.76764325</v>
      </c>
      <c r="G112" s="0" t="s">
        <v>32</v>
      </c>
      <c r="M112" s="139"/>
    </row>
    <row r="113" customFormat="false" ht="12.75" hidden="false" customHeight="false" outlineLevel="0" collapsed="false">
      <c r="H113" s="0" t="s">
        <v>1016</v>
      </c>
      <c r="I113" s="0" t="s">
        <v>963</v>
      </c>
      <c r="J113" s="0" t="n">
        <v>3.7</v>
      </c>
      <c r="K113" s="0" t="n">
        <v>1</v>
      </c>
      <c r="L113" s="0" t="n">
        <v>0.3</v>
      </c>
      <c r="M113" s="139" t="n">
        <f aca="false">J113*K113*L113</f>
        <v>1.11</v>
      </c>
    </row>
    <row r="114" customFormat="false" ht="12.75" hidden="false" customHeight="false" outlineLevel="0" collapsed="false">
      <c r="A114" s="0" t="s">
        <v>1001</v>
      </c>
      <c r="C114" s="0" t="n">
        <v>5.35</v>
      </c>
      <c r="D114" s="0" t="n">
        <v>0.995</v>
      </c>
      <c r="E114" s="0" t="n">
        <v>0.25</v>
      </c>
      <c r="F114" s="139" t="n">
        <f aca="false">C114*D114*E114</f>
        <v>1.3308125</v>
      </c>
      <c r="J114" s="0" t="n">
        <v>3.305</v>
      </c>
      <c r="K114" s="0" t="n">
        <v>1</v>
      </c>
      <c r="L114" s="0" t="n">
        <f aca="false">L113</f>
        <v>0.3</v>
      </c>
      <c r="M114" s="139" t="n">
        <f aca="false">J114*K114*L114</f>
        <v>0.9915</v>
      </c>
    </row>
    <row r="115" customFormat="false" ht="12.75" hidden="false" customHeight="false" outlineLevel="0" collapsed="false">
      <c r="B115" s="0" t="s">
        <v>1002</v>
      </c>
      <c r="C115" s="0" t="n">
        <v>6.14</v>
      </c>
      <c r="D115" s="0" t="n">
        <v>2.97</v>
      </c>
      <c r="E115" s="0" t="n">
        <f aca="false">E114</f>
        <v>0.25</v>
      </c>
      <c r="F115" s="139" t="n">
        <f aca="false">C115*D115*E115</f>
        <v>4.55895</v>
      </c>
      <c r="J115" s="0" t="n">
        <v>2</v>
      </c>
      <c r="K115" s="0" t="n">
        <v>1</v>
      </c>
      <c r="L115" s="0" t="n">
        <v>0.3</v>
      </c>
      <c r="M115" s="139" t="n">
        <f aca="false">J115*K115*L115</f>
        <v>0.6</v>
      </c>
    </row>
    <row r="116" customFormat="false" ht="12.75" hidden="false" customHeight="false" outlineLevel="0" collapsed="false">
      <c r="C116" s="0" t="n">
        <v>3.7</v>
      </c>
      <c r="D116" s="0" t="n">
        <v>2.97</v>
      </c>
      <c r="E116" s="0" t="n">
        <f aca="false">E114</f>
        <v>0.25</v>
      </c>
      <c r="F116" s="139" t="n">
        <f aca="false">C116*D116*E116</f>
        <v>2.74725</v>
      </c>
      <c r="J116" s="0" t="n">
        <v>0.395</v>
      </c>
      <c r="K116" s="0" t="n">
        <v>1</v>
      </c>
      <c r="L116" s="0" t="n">
        <v>0.3</v>
      </c>
      <c r="M116" s="139" t="n">
        <f aca="false">J116*K116*L116</f>
        <v>0.1185</v>
      </c>
    </row>
    <row r="117" customFormat="false" ht="12.75" hidden="false" customHeight="false" outlineLevel="0" collapsed="false">
      <c r="C117" s="0" t="n">
        <v>0.745</v>
      </c>
      <c r="D117" s="0" t="n">
        <v>2.1</v>
      </c>
      <c r="E117" s="0" t="n">
        <f aca="false">E114</f>
        <v>0.25</v>
      </c>
      <c r="F117" s="147" t="n">
        <f aca="false">C117*D117*E117</f>
        <v>0.391125</v>
      </c>
      <c r="J117" s="0" t="n">
        <v>2.97</v>
      </c>
      <c r="K117" s="0" t="n">
        <v>1</v>
      </c>
      <c r="L117" s="0" t="n">
        <v>0.3</v>
      </c>
      <c r="M117" s="139" t="n">
        <f aca="false">J117*K117*L117</f>
        <v>0.891</v>
      </c>
    </row>
    <row r="118" customFormat="false" ht="12.75" hidden="false" customHeight="false" outlineLevel="0" collapsed="false">
      <c r="F118" s="139" t="n">
        <f aca="false">SUM(F114:F117)</f>
        <v>9.0281375</v>
      </c>
      <c r="G118" s="0" t="s">
        <v>32</v>
      </c>
      <c r="J118" s="0" t="n">
        <v>0.995</v>
      </c>
      <c r="K118" s="0" t="n">
        <v>1</v>
      </c>
      <c r="L118" s="0" t="n">
        <v>0.3</v>
      </c>
      <c r="M118" s="139" t="n">
        <f aca="false">J118*K118*L118</f>
        <v>0.2985</v>
      </c>
    </row>
    <row r="119" customFormat="false" ht="12.75" hidden="false" customHeight="false" outlineLevel="0" collapsed="false">
      <c r="J119" s="0" t="n">
        <v>0.3</v>
      </c>
      <c r="K119" s="0" t="n">
        <v>1</v>
      </c>
      <c r="L119" s="0" t="n">
        <v>0.3</v>
      </c>
      <c r="M119" s="139" t="n">
        <f aca="false">J119*K119*L119</f>
        <v>0.09</v>
      </c>
    </row>
    <row r="120" customFormat="false" ht="12.75" hidden="false" customHeight="false" outlineLevel="0" collapsed="false">
      <c r="A120" s="134" t="s">
        <v>1017</v>
      </c>
      <c r="F120" s="148" t="n">
        <f aca="false">F101+F103+F90+F67+F56+F118</f>
        <v>98.4302975</v>
      </c>
      <c r="G120" s="0" t="s">
        <v>32</v>
      </c>
      <c r="J120" s="0" t="n">
        <v>0.985</v>
      </c>
      <c r="K120" s="0" t="n">
        <v>1</v>
      </c>
      <c r="L120" s="0" t="n">
        <v>0.3</v>
      </c>
      <c r="M120" s="139" t="n">
        <f aca="false">J120*K120*L120</f>
        <v>0.2955</v>
      </c>
    </row>
    <row r="121" customFormat="false" ht="12.75" hidden="false" customHeight="false" outlineLevel="0" collapsed="false">
      <c r="I121" s="0" t="s">
        <v>1018</v>
      </c>
      <c r="J121" s="0" t="n">
        <v>0.445</v>
      </c>
      <c r="K121" s="0" t="n">
        <v>1</v>
      </c>
      <c r="L121" s="0" t="n">
        <v>4.6</v>
      </c>
      <c r="M121" s="139" t="n">
        <f aca="false">J121*K121*L121</f>
        <v>2.047</v>
      </c>
    </row>
    <row r="122" customFormat="false" ht="12.75" hidden="false" customHeight="false" outlineLevel="0" collapsed="false">
      <c r="A122" s="0" t="s">
        <v>1019</v>
      </c>
      <c r="B122" s="0" t="n">
        <v>2</v>
      </c>
      <c r="C122" s="0" t="n">
        <v>2.35</v>
      </c>
      <c r="D122" s="0" t="n">
        <v>3.92</v>
      </c>
      <c r="E122" s="0" t="n">
        <v>0.2</v>
      </c>
      <c r="F122" s="145" t="n">
        <f aca="false">B122*C122*D122*E122</f>
        <v>3.6848</v>
      </c>
      <c r="I122" s="155"/>
      <c r="J122" s="0" t="n">
        <v>0.9</v>
      </c>
      <c r="K122" s="0" t="n">
        <v>1</v>
      </c>
      <c r="L122" s="0" t="n">
        <v>5.45</v>
      </c>
      <c r="M122" s="139" t="n">
        <f aca="false">J122*K122*L122</f>
        <v>4.905</v>
      </c>
    </row>
    <row r="123" customFormat="false" ht="12.75" hidden="false" customHeight="false" outlineLevel="0" collapsed="false">
      <c r="A123" s="0" t="s">
        <v>1020</v>
      </c>
      <c r="B123" s="0" t="n">
        <v>2</v>
      </c>
      <c r="C123" s="0" t="n">
        <v>1.65</v>
      </c>
      <c r="D123" s="0" t="n">
        <v>3.92</v>
      </c>
      <c r="E123" s="0" t="n">
        <v>0.35</v>
      </c>
      <c r="F123" s="147" t="n">
        <f aca="false">B123*C123*D123*E123</f>
        <v>4.5276</v>
      </c>
      <c r="I123" s="155"/>
      <c r="J123" s="0" t="n">
        <v>2.27</v>
      </c>
      <c r="K123" s="0" t="n">
        <v>1</v>
      </c>
      <c r="L123" s="0" t="n">
        <v>6.7</v>
      </c>
      <c r="M123" s="145" t="n">
        <f aca="false">J123*K123*L123</f>
        <v>15.209</v>
      </c>
    </row>
    <row r="124" customFormat="false" ht="12.75" hidden="false" customHeight="false" outlineLevel="0" collapsed="false">
      <c r="F124" s="145" t="n">
        <f aca="false">SUM(F122:F123)</f>
        <v>8.2124</v>
      </c>
      <c r="G124" s="0" t="s">
        <v>32</v>
      </c>
      <c r="I124" s="155"/>
      <c r="J124" s="0" t="n">
        <v>1.295</v>
      </c>
      <c r="K124" s="0" t="n">
        <v>1</v>
      </c>
      <c r="L124" s="0" t="n">
        <v>2</v>
      </c>
      <c r="M124" s="145" t="n">
        <f aca="false">J124*K124*L124</f>
        <v>2.59</v>
      </c>
    </row>
    <row r="125" customFormat="false" ht="12.75" hidden="false" customHeight="false" outlineLevel="0" collapsed="false">
      <c r="F125" s="139"/>
      <c r="I125" s="155"/>
      <c r="J125" s="0" t="n">
        <v>4.05</v>
      </c>
      <c r="K125" s="0" t="n">
        <v>1</v>
      </c>
      <c r="L125" s="0" t="n">
        <v>2.27</v>
      </c>
      <c r="M125" s="147" t="n">
        <f aca="false">J125*K125*L125</f>
        <v>9.1935</v>
      </c>
    </row>
    <row r="126" customFormat="false" ht="12.75" hidden="false" customHeight="false" outlineLevel="0" collapsed="false">
      <c r="A126" s="134" t="s">
        <v>1021</v>
      </c>
      <c r="I126" s="155"/>
      <c r="M126" s="139" t="n">
        <f aca="false">SUM(M112:M125)</f>
        <v>38.3395</v>
      </c>
      <c r="N126" s="0" t="s">
        <v>51</v>
      </c>
    </row>
    <row r="127" customFormat="false" ht="12.75" hidden="false" customHeight="false" outlineLevel="0" collapsed="false">
      <c r="I127" s="155"/>
      <c r="M127" s="139"/>
    </row>
    <row r="128" customFormat="false" ht="12.75" hidden="false" customHeight="false" outlineLevel="0" collapsed="false">
      <c r="C128" s="0" t="s">
        <v>959</v>
      </c>
      <c r="D128" s="0" t="s">
        <v>960</v>
      </c>
      <c r="E128" s="0" t="s">
        <v>961</v>
      </c>
      <c r="H128" s="0" t="s">
        <v>1015</v>
      </c>
      <c r="I128" s="155"/>
      <c r="J128" s="0" t="n">
        <v>1.65</v>
      </c>
      <c r="K128" s="0" t="n">
        <v>2.01</v>
      </c>
      <c r="L128" s="0" t="n">
        <v>1</v>
      </c>
      <c r="M128" s="145" t="n">
        <f aca="false">J128*K128*L128</f>
        <v>3.3165</v>
      </c>
    </row>
    <row r="129" customFormat="false" ht="12.75" hidden="false" customHeight="false" outlineLevel="0" collapsed="false">
      <c r="A129" s="0" t="s">
        <v>991</v>
      </c>
      <c r="C129" s="138" t="n">
        <v>2</v>
      </c>
      <c r="D129" s="0" t="n">
        <v>2.53</v>
      </c>
      <c r="E129" s="0" t="n">
        <v>0.45</v>
      </c>
      <c r="F129" s="139" t="n">
        <f aca="false">C129*D129*E129</f>
        <v>2.277</v>
      </c>
      <c r="I129" s="0" t="n">
        <v>2</v>
      </c>
      <c r="J129" s="0" t="n">
        <v>2.71</v>
      </c>
      <c r="K129" s="0" t="n">
        <v>1</v>
      </c>
      <c r="L129" s="0" t="n">
        <v>0.235</v>
      </c>
      <c r="M129" s="145" t="n">
        <f aca="false">I129*J129*K129*L129</f>
        <v>1.2737</v>
      </c>
    </row>
    <row r="130" customFormat="false" ht="12.75" hidden="false" customHeight="false" outlineLevel="0" collapsed="false">
      <c r="A130" s="126"/>
      <c r="C130" s="138" t="n">
        <v>1</v>
      </c>
      <c r="D130" s="0" t="n">
        <v>2.75</v>
      </c>
      <c r="E130" s="0" t="n">
        <f aca="false">E129</f>
        <v>0.45</v>
      </c>
      <c r="F130" s="139" t="n">
        <f aca="false">C130*D130*E130</f>
        <v>1.2375</v>
      </c>
      <c r="I130" s="0" t="n">
        <v>2</v>
      </c>
      <c r="J130" s="0" t="n">
        <v>1</v>
      </c>
      <c r="K130" s="0" t="n">
        <v>2.35</v>
      </c>
      <c r="L130" s="0" t="n">
        <v>0.235</v>
      </c>
      <c r="M130" s="147" t="n">
        <f aca="false">I130*J130*K130*L130</f>
        <v>1.1045</v>
      </c>
    </row>
    <row r="131" customFormat="false" ht="12.75" hidden="false" customHeight="false" outlineLevel="0" collapsed="false">
      <c r="C131" s="0" t="n">
        <v>5.7</v>
      </c>
      <c r="D131" s="0" t="n">
        <v>3.75</v>
      </c>
      <c r="E131" s="0" t="n">
        <v>0.45</v>
      </c>
      <c r="F131" s="139" t="n">
        <f aca="false">C131*D131*E131</f>
        <v>9.61875</v>
      </c>
      <c r="M131" s="139" t="n">
        <f aca="false">SUM(M128:M130)</f>
        <v>5.6947</v>
      </c>
      <c r="N131" s="0" t="s">
        <v>51</v>
      </c>
    </row>
    <row r="132" customFormat="false" ht="12.75" hidden="false" customHeight="false" outlineLevel="0" collapsed="false">
      <c r="C132" s="0" t="n">
        <v>0.25</v>
      </c>
      <c r="D132" s="0" t="n">
        <v>2.75</v>
      </c>
      <c r="E132" s="0" t="n">
        <v>0.45</v>
      </c>
      <c r="F132" s="139" t="n">
        <f aca="false">C132*D132*E132</f>
        <v>0.309375</v>
      </c>
      <c r="H132" s="0" t="s">
        <v>997</v>
      </c>
    </row>
    <row r="133" customFormat="false" ht="12.75" hidden="false" customHeight="false" outlineLevel="0" collapsed="false">
      <c r="C133" s="0" t="n">
        <v>5.48</v>
      </c>
      <c r="D133" s="0" t="n">
        <v>2.75</v>
      </c>
      <c r="E133" s="0" t="n">
        <v>0.35</v>
      </c>
      <c r="F133" s="139" t="n">
        <f aca="false">C133*D133*E133</f>
        <v>5.2745</v>
      </c>
      <c r="H133" s="0" t="s">
        <v>999</v>
      </c>
    </row>
    <row r="134" customFormat="false" ht="12.75" hidden="false" customHeight="false" outlineLevel="0" collapsed="false">
      <c r="C134" s="0" t="n">
        <v>1.125</v>
      </c>
      <c r="D134" s="0" t="n">
        <v>2.75</v>
      </c>
      <c r="E134" s="0" t="n">
        <v>0.35</v>
      </c>
      <c r="F134" s="139" t="n">
        <f aca="false">C134*D134*E134</f>
        <v>1.0828125</v>
      </c>
    </row>
    <row r="135" customFormat="false" ht="12.75" hidden="false" customHeight="false" outlineLevel="0" collapsed="false">
      <c r="C135" s="0" t="n">
        <v>4.685</v>
      </c>
      <c r="D135" s="0" t="n">
        <v>0.655</v>
      </c>
      <c r="E135" s="0" t="n">
        <v>0.35</v>
      </c>
      <c r="F135" s="139" t="n">
        <f aca="false">C135*D135*E135</f>
        <v>1.07403625</v>
      </c>
    </row>
    <row r="136" customFormat="false" ht="12.75" hidden="false" customHeight="false" outlineLevel="0" collapsed="false">
      <c r="C136" s="0" t="n">
        <v>2.9</v>
      </c>
      <c r="D136" s="0" t="n">
        <v>0.685</v>
      </c>
      <c r="E136" s="0" t="n">
        <v>0.48</v>
      </c>
      <c r="F136" s="139" t="n">
        <f aca="false">C136*D136*E136</f>
        <v>0.95352</v>
      </c>
    </row>
    <row r="137" customFormat="false" ht="12.75" hidden="false" customHeight="false" outlineLevel="0" collapsed="false">
      <c r="C137" s="0" t="n">
        <v>3.05</v>
      </c>
      <c r="D137" s="0" t="n">
        <v>0.86</v>
      </c>
      <c r="E137" s="0" t="n">
        <v>0.48</v>
      </c>
      <c r="F137" s="139" t="n">
        <f aca="false">C137*D137*E137</f>
        <v>1.25904</v>
      </c>
    </row>
    <row r="138" customFormat="false" ht="12.75" hidden="false" customHeight="false" outlineLevel="0" collapsed="false">
      <c r="B138" s="155" t="s">
        <v>1004</v>
      </c>
      <c r="C138" s="0" t="n">
        <v>1.65</v>
      </c>
      <c r="D138" s="0" t="n">
        <v>1.8</v>
      </c>
      <c r="E138" s="0" t="n">
        <v>0.45</v>
      </c>
      <c r="F138" s="147" t="n">
        <f aca="false">C138*D138*E138</f>
        <v>1.3365</v>
      </c>
      <c r="H138" s="0" t="s">
        <v>1000</v>
      </c>
      <c r="I138" s="0" t="n">
        <v>25</v>
      </c>
      <c r="J138" s="0" t="n">
        <v>0.105</v>
      </c>
      <c r="K138" s="0" t="n">
        <v>1</v>
      </c>
      <c r="L138" s="0" t="n">
        <v>0.15</v>
      </c>
      <c r="M138" s="156" t="n">
        <f aca="false">J138*K138*L138*I138</f>
        <v>0.39375</v>
      </c>
    </row>
    <row r="139" customFormat="false" ht="12.75" hidden="false" customHeight="false" outlineLevel="0" collapsed="false">
      <c r="B139" s="155"/>
      <c r="F139" s="139" t="n">
        <f aca="false">SUM(F129:F138)</f>
        <v>24.42303375</v>
      </c>
      <c r="G139" s="0" t="s">
        <v>32</v>
      </c>
      <c r="I139" s="0" t="n">
        <v>25</v>
      </c>
      <c r="J139" s="0" t="n">
        <v>1</v>
      </c>
      <c r="K139" s="0" t="n">
        <v>0.33</v>
      </c>
      <c r="L139" s="0" t="n">
        <v>0.15</v>
      </c>
      <c r="M139" s="157" t="n">
        <f aca="false">J139*K139*L139*I139</f>
        <v>1.2375</v>
      </c>
    </row>
    <row r="140" customFormat="false" ht="12.75" hidden="false" customHeight="false" outlineLevel="0" collapsed="false">
      <c r="B140" s="155"/>
      <c r="F140" s="139"/>
      <c r="M140" s="139" t="n">
        <f aca="false">SUM(M138:M139)</f>
        <v>1.63125</v>
      </c>
      <c r="N140" s="0" t="s">
        <v>51</v>
      </c>
    </row>
    <row r="141" customFormat="false" ht="12.75" hidden="false" customHeight="false" outlineLevel="0" collapsed="false">
      <c r="A141" s="0" t="s">
        <v>1005</v>
      </c>
    </row>
    <row r="142" customFormat="false" ht="12.75" hidden="false" customHeight="false" outlineLevel="0" collapsed="false">
      <c r="A142" s="155" t="s">
        <v>1006</v>
      </c>
      <c r="C142" s="0" t="n">
        <v>2.15</v>
      </c>
      <c r="D142" s="0" t="n">
        <v>2.35</v>
      </c>
      <c r="E142" s="0" t="n">
        <v>0.35</v>
      </c>
      <c r="F142" s="139" t="n">
        <f aca="false">C142*D142*E142</f>
        <v>1.768375</v>
      </c>
    </row>
    <row r="143" customFormat="false" ht="12.75" hidden="false" customHeight="false" outlineLevel="0" collapsed="false">
      <c r="A143" s="155" t="s">
        <v>1007</v>
      </c>
      <c r="B143" s="0" t="n">
        <v>2</v>
      </c>
      <c r="C143" s="0" t="n">
        <v>2.35</v>
      </c>
      <c r="D143" s="0" t="n">
        <v>0.79</v>
      </c>
      <c r="E143" s="0" t="n">
        <v>0.35</v>
      </c>
      <c r="F143" s="139" t="n">
        <f aca="false">B143*C143*D143*E143</f>
        <v>1.29955</v>
      </c>
    </row>
    <row r="144" customFormat="false" ht="12.75" hidden="false" customHeight="false" outlineLevel="0" collapsed="false">
      <c r="B144" s="0" t="n">
        <v>2</v>
      </c>
      <c r="C144" s="0" t="n">
        <v>1.8</v>
      </c>
      <c r="D144" s="0" t="n">
        <v>0.79</v>
      </c>
      <c r="E144" s="0" t="n">
        <v>0.35</v>
      </c>
      <c r="F144" s="147" t="n">
        <f aca="false">B144*C144*D144*E144</f>
        <v>0.9954</v>
      </c>
    </row>
    <row r="145" customFormat="false" ht="12.75" hidden="false" customHeight="false" outlineLevel="0" collapsed="false">
      <c r="F145" s="139" t="n">
        <f aca="false">SUM(F142:F144)</f>
        <v>4.063325</v>
      </c>
      <c r="G145" s="0" t="s">
        <v>32</v>
      </c>
    </row>
    <row r="147" customFormat="false" ht="12.75" hidden="false" customHeight="false" outlineLevel="0" collapsed="false">
      <c r="A147" s="0" t="s">
        <v>992</v>
      </c>
      <c r="H147" s="134" t="s">
        <v>27</v>
      </c>
      <c r="M147" s="139" t="n">
        <f aca="false">M140+M131+M126+M109+M78+M67</f>
        <v>264.0469</v>
      </c>
      <c r="N147" s="0" t="s">
        <v>51</v>
      </c>
    </row>
    <row r="148" customFormat="false" ht="12.75" hidden="false" customHeight="false" outlineLevel="0" collapsed="false">
      <c r="A148" s="0" t="s">
        <v>993</v>
      </c>
      <c r="B148" s="0" t="n">
        <v>4</v>
      </c>
      <c r="C148" s="0" t="n">
        <v>0.5</v>
      </c>
      <c r="D148" s="0" t="n">
        <v>2.86</v>
      </c>
      <c r="E148" s="0" t="n">
        <v>0.35</v>
      </c>
      <c r="F148" s="145" t="n">
        <f aca="false">B148*C148*D148*E148</f>
        <v>2.002</v>
      </c>
      <c r="G148" s="0" t="s">
        <v>32</v>
      </c>
    </row>
    <row r="149" customFormat="false" ht="12.75" hidden="false" customHeight="false" outlineLevel="0" collapsed="false">
      <c r="C149" s="0" t="n">
        <v>0.2</v>
      </c>
      <c r="D149" s="0" t="n">
        <v>0.2</v>
      </c>
      <c r="E149" s="0" t="n">
        <v>0.85</v>
      </c>
      <c r="F149" s="139" t="n">
        <f aca="false">C149*D149*E149</f>
        <v>0.034</v>
      </c>
    </row>
    <row r="150" customFormat="false" ht="12.75" hidden="false" customHeight="false" outlineLevel="0" collapsed="false">
      <c r="B150" s="0" t="n">
        <v>2</v>
      </c>
      <c r="C150" s="0" t="n">
        <v>0.08</v>
      </c>
      <c r="D150" s="0" t="n">
        <v>0.72</v>
      </c>
      <c r="E150" s="0" t="n">
        <v>0.85</v>
      </c>
      <c r="F150" s="145" t="n">
        <f aca="false">B150*C150*D150*E150</f>
        <v>0.09792</v>
      </c>
      <c r="H150" s="0" t="s">
        <v>1022</v>
      </c>
      <c r="K150" s="0" t="s">
        <v>1023</v>
      </c>
      <c r="L150" s="0" t="s">
        <v>1024</v>
      </c>
      <c r="M150" s="0" t="s">
        <v>1025</v>
      </c>
    </row>
    <row r="151" customFormat="false" ht="12.75" hidden="false" customHeight="false" outlineLevel="0" collapsed="false">
      <c r="B151" s="0" t="n">
        <v>2</v>
      </c>
      <c r="C151" s="0" t="n">
        <v>0.08</v>
      </c>
      <c r="D151" s="0" t="n">
        <v>0.25</v>
      </c>
      <c r="E151" s="0" t="n">
        <v>0.85</v>
      </c>
      <c r="F151" s="145" t="n">
        <f aca="false">B151*C151*D151*E151</f>
        <v>0.034</v>
      </c>
      <c r="K151" s="0" t="s">
        <v>1026</v>
      </c>
    </row>
    <row r="152" customFormat="false" ht="12.75" hidden="false" customHeight="false" outlineLevel="0" collapsed="false">
      <c r="C152" s="0" t="n">
        <v>0.18</v>
      </c>
      <c r="D152" s="0" t="n">
        <v>0.18</v>
      </c>
      <c r="E152" s="0" t="n">
        <v>0.35</v>
      </c>
      <c r="F152" s="139" t="n">
        <f aca="false">C152*D152*E152</f>
        <v>0.01134</v>
      </c>
      <c r="H152" s="0" t="s">
        <v>1027</v>
      </c>
    </row>
    <row r="153" customFormat="false" ht="12.75" hidden="false" customHeight="false" outlineLevel="0" collapsed="false">
      <c r="B153" s="0" t="n">
        <v>2</v>
      </c>
      <c r="C153" s="0" t="n">
        <v>6.7</v>
      </c>
      <c r="D153" s="0" t="n">
        <v>4.13</v>
      </c>
      <c r="E153" s="0" t="n">
        <v>0.35</v>
      </c>
      <c r="F153" s="145" t="n">
        <f aca="false">B153*C153*D153*E153</f>
        <v>19.3697</v>
      </c>
      <c r="H153" s="0" t="s">
        <v>1028</v>
      </c>
      <c r="K153" s="0" t="n">
        <v>2.5</v>
      </c>
      <c r="L153" s="0" t="n">
        <v>2.7</v>
      </c>
      <c r="M153" s="0" t="n">
        <f aca="false">K153*L153</f>
        <v>6.75</v>
      </c>
      <c r="N153" s="0" t="s">
        <v>51</v>
      </c>
    </row>
    <row r="154" customFormat="false" ht="12.75" hidden="false" customHeight="false" outlineLevel="0" collapsed="false">
      <c r="B154" s="0" t="n">
        <v>2</v>
      </c>
      <c r="C154" s="0" t="n">
        <v>-5</v>
      </c>
      <c r="D154" s="0" t="n">
        <v>2.78</v>
      </c>
      <c r="E154" s="0" t="n">
        <v>0.35</v>
      </c>
      <c r="F154" s="145" t="n">
        <f aca="false">B154*C154*D154*E154</f>
        <v>-9.73</v>
      </c>
    </row>
    <row r="155" customFormat="false" ht="12.75" hidden="false" customHeight="false" outlineLevel="0" collapsed="false">
      <c r="F155" s="139"/>
      <c r="H155" s="0" t="s">
        <v>1029</v>
      </c>
    </row>
    <row r="156" customFormat="false" ht="12.75" hidden="false" customHeight="false" outlineLevel="0" collapsed="false">
      <c r="A156" s="0" t="s">
        <v>1009</v>
      </c>
      <c r="B156" s="0" t="n">
        <v>2</v>
      </c>
      <c r="C156" s="0" t="n">
        <v>2.35</v>
      </c>
      <c r="D156" s="0" t="n">
        <v>4.43</v>
      </c>
      <c r="E156" s="0" t="n">
        <v>0.35</v>
      </c>
      <c r="F156" s="145" t="n">
        <f aca="false">B156*C156*D156*E156</f>
        <v>7.28735</v>
      </c>
      <c r="H156" s="0" t="s">
        <v>1030</v>
      </c>
      <c r="J156" s="134" t="s">
        <v>1031</v>
      </c>
      <c r="K156" s="0" t="n">
        <v>0.8</v>
      </c>
      <c r="L156" s="0" t="n">
        <v>2</v>
      </c>
      <c r="M156" s="0" t="n">
        <f aca="false">K156*L156</f>
        <v>1.6</v>
      </c>
      <c r="N156" s="0" t="s">
        <v>51</v>
      </c>
    </row>
    <row r="157" customFormat="false" ht="12.75" hidden="false" customHeight="false" outlineLevel="0" collapsed="false">
      <c r="A157" s="0" t="s">
        <v>1010</v>
      </c>
      <c r="C157" s="0" t="n">
        <v>1.65</v>
      </c>
      <c r="D157" s="0" t="n">
        <v>4.43</v>
      </c>
      <c r="E157" s="0" t="n">
        <v>0.35</v>
      </c>
      <c r="F157" s="139" t="n">
        <f aca="false">C157*D157*E157</f>
        <v>2.558325</v>
      </c>
    </row>
    <row r="158" customFormat="false" ht="12.75" hidden="false" customHeight="false" outlineLevel="0" collapsed="false">
      <c r="A158" s="0" t="s">
        <v>1011</v>
      </c>
      <c r="C158" s="0" t="n">
        <v>1.65</v>
      </c>
      <c r="D158" s="0" t="n">
        <v>2.86</v>
      </c>
      <c r="E158" s="0" t="n">
        <v>0.15</v>
      </c>
      <c r="F158" s="139" t="n">
        <f aca="false">C158*D158*E158</f>
        <v>0.70785</v>
      </c>
    </row>
    <row r="159" customFormat="false" ht="12.75" hidden="false" customHeight="false" outlineLevel="0" collapsed="false">
      <c r="F159" s="139"/>
      <c r="H159" s="134" t="s">
        <v>1021</v>
      </c>
      <c r="I159" s="134" t="s">
        <v>1021</v>
      </c>
    </row>
    <row r="160" customFormat="false" ht="12.75" hidden="false" customHeight="false" outlineLevel="0" collapsed="false">
      <c r="F160" s="139"/>
      <c r="H160" s="134"/>
    </row>
    <row r="161" customFormat="false" ht="12.75" hidden="false" customHeight="false" outlineLevel="0" collapsed="false">
      <c r="A161" s="0" t="s">
        <v>994</v>
      </c>
      <c r="B161" s="0" t="n">
        <v>2</v>
      </c>
      <c r="C161" s="0" t="n">
        <v>3.16</v>
      </c>
      <c r="D161" s="0" t="n">
        <v>4.92</v>
      </c>
      <c r="E161" s="0" t="n">
        <v>0.35</v>
      </c>
      <c r="F161" s="139" t="n">
        <f aca="false">B161*C161*D161*E161</f>
        <v>10.88304</v>
      </c>
      <c r="I161" s="126"/>
    </row>
    <row r="162" customFormat="false" ht="12.75" hidden="false" customHeight="false" outlineLevel="0" collapsed="false">
      <c r="B162" s="0" t="n">
        <v>2</v>
      </c>
      <c r="C162" s="0" t="n">
        <v>2.05</v>
      </c>
      <c r="D162" s="0" t="n">
        <v>1.13</v>
      </c>
      <c r="E162" s="0" t="n">
        <v>0.35</v>
      </c>
      <c r="F162" s="139" t="n">
        <f aca="false">B162*C162*D162*E162</f>
        <v>1.62155</v>
      </c>
      <c r="I162" s="0" t="n">
        <v>1</v>
      </c>
      <c r="J162" s="0" t="n">
        <v>1</v>
      </c>
      <c r="K162" s="0" t="n">
        <v>2.35</v>
      </c>
      <c r="L162" s="0" t="n">
        <v>0.45</v>
      </c>
      <c r="M162" s="156" t="n">
        <f aca="false">J162*K162*L162*I162</f>
        <v>1.0575</v>
      </c>
    </row>
    <row r="163" customFormat="false" ht="12.75" hidden="false" customHeight="false" outlineLevel="0" collapsed="false">
      <c r="A163" s="0" t="n">
        <v>0.5</v>
      </c>
      <c r="B163" s="0" t="n">
        <v>2</v>
      </c>
      <c r="C163" s="0" t="n">
        <v>2.05</v>
      </c>
      <c r="D163" s="0" t="n">
        <v>4.51</v>
      </c>
      <c r="E163" s="0" t="n">
        <v>0.35</v>
      </c>
      <c r="F163" s="139" t="n">
        <f aca="false">B163*C163*D163*E163*A163</f>
        <v>3.235925</v>
      </c>
      <c r="H163" s="0" t="s">
        <v>991</v>
      </c>
      <c r="I163" s="0" t="n">
        <v>1</v>
      </c>
      <c r="J163" s="0" t="n">
        <v>1</v>
      </c>
      <c r="K163" s="139" t="n">
        <v>2</v>
      </c>
      <c r="L163" s="0" t="n">
        <v>0.45</v>
      </c>
      <c r="M163" s="139" t="n">
        <f aca="false">J163*K163*L163</f>
        <v>0.9</v>
      </c>
    </row>
    <row r="164" customFormat="false" ht="12.75" hidden="false" customHeight="false" outlineLevel="0" collapsed="false">
      <c r="H164" s="126"/>
      <c r="J164" s="0" t="n">
        <v>1</v>
      </c>
      <c r="K164" s="0" t="n">
        <v>0.4</v>
      </c>
      <c r="L164" s="0" t="n">
        <f aca="false">L163</f>
        <v>0.45</v>
      </c>
      <c r="M164" s="139" t="n">
        <f aca="false">J164*K164*L164</f>
        <v>0.18</v>
      </c>
    </row>
    <row r="165" customFormat="false" ht="12.75" hidden="false" customHeight="false" outlineLevel="0" collapsed="false">
      <c r="A165" s="0" t="s">
        <v>995</v>
      </c>
      <c r="J165" s="0" t="n">
        <v>1</v>
      </c>
      <c r="K165" s="139" t="n">
        <v>1</v>
      </c>
      <c r="L165" s="0" t="n">
        <v>0.45</v>
      </c>
      <c r="M165" s="139" t="n">
        <f aca="false">J165*K165*L165</f>
        <v>0.45</v>
      </c>
    </row>
    <row r="166" customFormat="false" ht="12.75" hidden="false" customHeight="false" outlineLevel="0" collapsed="false">
      <c r="C166" s="0" t="n">
        <v>0.245</v>
      </c>
      <c r="D166" s="0" t="n">
        <v>2.54</v>
      </c>
      <c r="E166" s="0" t="n">
        <v>0.075</v>
      </c>
      <c r="F166" s="139" t="n">
        <f aca="false">C166*D166*E166</f>
        <v>0.0466725</v>
      </c>
      <c r="J166" s="0" t="n">
        <v>1</v>
      </c>
      <c r="K166" s="139" t="n">
        <v>3</v>
      </c>
      <c r="L166" s="0" t="n">
        <v>0.45</v>
      </c>
      <c r="M166" s="139" t="n">
        <f aca="false">J166*K166*L166</f>
        <v>1.35</v>
      </c>
    </row>
    <row r="167" customFormat="false" ht="12.75" hidden="false" customHeight="false" outlineLevel="0" collapsed="false">
      <c r="B167" s="0" t="n">
        <v>2</v>
      </c>
      <c r="C167" s="0" t="n">
        <v>0.245</v>
      </c>
      <c r="D167" s="0" t="n">
        <v>9.43</v>
      </c>
      <c r="E167" s="0" t="n">
        <v>0.075</v>
      </c>
      <c r="F167" s="139" t="n">
        <f aca="false">B167*C167*D167*E167</f>
        <v>0.3465525</v>
      </c>
      <c r="I167" s="0" t="n">
        <v>2</v>
      </c>
      <c r="J167" s="0" t="n">
        <v>1</v>
      </c>
      <c r="K167" s="0" t="n">
        <v>5.7</v>
      </c>
      <c r="L167" s="0" t="n">
        <v>0.45</v>
      </c>
      <c r="M167" s="156" t="n">
        <f aca="false">J167*K167*L167*I167</f>
        <v>5.13</v>
      </c>
    </row>
    <row r="168" customFormat="false" ht="12.75" hidden="false" customHeight="false" outlineLevel="0" collapsed="false">
      <c r="C168" s="0" t="n">
        <v>2.45</v>
      </c>
      <c r="D168" s="0" t="n">
        <v>0.2</v>
      </c>
      <c r="E168" s="0" t="n">
        <v>0.28</v>
      </c>
      <c r="F168" s="139" t="n">
        <f aca="false">C168*D168*E168</f>
        <v>0.1372</v>
      </c>
      <c r="I168" s="0" t="n">
        <v>4</v>
      </c>
      <c r="J168" s="0" t="n">
        <v>1</v>
      </c>
      <c r="K168" s="0" t="n">
        <v>0.5</v>
      </c>
      <c r="L168" s="0" t="n">
        <v>0.45</v>
      </c>
      <c r="M168" s="156" t="n">
        <f aca="false">J168*K168*L168*I168</f>
        <v>0.9</v>
      </c>
    </row>
    <row r="169" customFormat="false" ht="12.75" hidden="false" customHeight="false" outlineLevel="0" collapsed="false">
      <c r="B169" s="0" t="n">
        <v>2</v>
      </c>
      <c r="C169" s="0" t="n">
        <v>9.43</v>
      </c>
      <c r="D169" s="0" t="n">
        <v>0.2</v>
      </c>
      <c r="E169" s="0" t="n">
        <v>0.28</v>
      </c>
      <c r="F169" s="147" t="n">
        <f aca="false">B169*C169*D169*E169</f>
        <v>1.05616</v>
      </c>
      <c r="J169" s="0" t="n">
        <v>1</v>
      </c>
      <c r="K169" s="0" t="n">
        <v>2.75</v>
      </c>
      <c r="L169" s="0" t="n">
        <v>0.33</v>
      </c>
      <c r="M169" s="139" t="n">
        <f aca="false">J169*K169*L169</f>
        <v>0.9075</v>
      </c>
    </row>
    <row r="170" customFormat="false" ht="12.75" hidden="false" customHeight="false" outlineLevel="0" collapsed="false">
      <c r="F170" s="139" t="n">
        <f aca="false">SUM(F148:F169)</f>
        <v>39.699585</v>
      </c>
      <c r="G170" s="0" t="s">
        <v>32</v>
      </c>
      <c r="J170" s="0" t="n">
        <v>5.48</v>
      </c>
      <c r="K170" s="0" t="n">
        <v>2</v>
      </c>
      <c r="L170" s="0" t="n">
        <v>0.45</v>
      </c>
      <c r="M170" s="139" t="n">
        <f aca="false">J170*K170*L170</f>
        <v>4.932</v>
      </c>
    </row>
    <row r="171" customFormat="false" ht="12.75" hidden="false" customHeight="false" outlineLevel="0" collapsed="false">
      <c r="I171" s="0" t="n">
        <v>2</v>
      </c>
      <c r="J171" s="0" t="n">
        <v>1.125</v>
      </c>
      <c r="K171" s="0" t="n">
        <v>2</v>
      </c>
      <c r="L171" s="0" t="n">
        <v>0.35</v>
      </c>
      <c r="M171" s="139" t="n">
        <f aca="false">J171*K171*L171</f>
        <v>0.7875</v>
      </c>
    </row>
    <row r="172" customFormat="false" ht="12.75" hidden="false" customHeight="false" outlineLevel="0" collapsed="false">
      <c r="A172" s="0" t="s">
        <v>996</v>
      </c>
      <c r="C172" s="0" t="s">
        <v>959</v>
      </c>
      <c r="D172" s="0" t="s">
        <v>960</v>
      </c>
      <c r="E172" s="0" t="s">
        <v>961</v>
      </c>
      <c r="J172" s="0" t="n">
        <v>4.685</v>
      </c>
      <c r="K172" s="0" t="n">
        <v>2</v>
      </c>
      <c r="L172" s="0" t="n">
        <v>0.35</v>
      </c>
      <c r="M172" s="139" t="n">
        <f aca="false">J172*K172*L172</f>
        <v>3.2795</v>
      </c>
    </row>
    <row r="173" customFormat="false" ht="12.75" hidden="false" customHeight="false" outlineLevel="0" collapsed="false">
      <c r="C173" s="0" t="n">
        <v>8.4</v>
      </c>
      <c r="D173" s="0" t="n">
        <v>2.75</v>
      </c>
      <c r="E173" s="0" t="n">
        <v>0.3</v>
      </c>
      <c r="F173" s="139" t="n">
        <f aca="false">C173*D173*E173</f>
        <v>6.93</v>
      </c>
      <c r="J173" s="0" t="n">
        <v>2</v>
      </c>
      <c r="K173" s="0" t="n">
        <v>0.7</v>
      </c>
      <c r="L173" s="0" t="n">
        <v>0.48</v>
      </c>
      <c r="M173" s="139" t="n">
        <f aca="false">J173*K173*L173</f>
        <v>0.672</v>
      </c>
    </row>
    <row r="174" customFormat="false" ht="12.75" hidden="false" customHeight="false" outlineLevel="0" collapsed="false">
      <c r="C174" s="0" t="n">
        <v>2.35</v>
      </c>
      <c r="D174" s="0" t="n">
        <v>2.15</v>
      </c>
      <c r="E174" s="0" t="n">
        <f aca="false">E173</f>
        <v>0.3</v>
      </c>
      <c r="F174" s="139" t="n">
        <f aca="false">C174*D174*E174</f>
        <v>1.51575</v>
      </c>
      <c r="J174" s="0" t="n">
        <v>2</v>
      </c>
      <c r="K174" s="0" t="n">
        <v>0.86</v>
      </c>
      <c r="L174" s="0" t="n">
        <v>0.48</v>
      </c>
      <c r="M174" s="139" t="n">
        <f aca="false">J174*K174*L174</f>
        <v>0.8256</v>
      </c>
    </row>
    <row r="175" customFormat="false" ht="12.75" hidden="false" customHeight="false" outlineLevel="0" collapsed="false">
      <c r="C175" s="0" t="n">
        <v>0.15</v>
      </c>
      <c r="D175" s="0" t="n">
        <v>0.4</v>
      </c>
      <c r="E175" s="0" t="n">
        <v>0.3</v>
      </c>
      <c r="F175" s="139" t="n">
        <f aca="false">C175*D175*E175</f>
        <v>0.018</v>
      </c>
      <c r="J175" s="0" t="n">
        <v>1</v>
      </c>
      <c r="K175" s="0" t="n">
        <v>3.05</v>
      </c>
      <c r="L175" s="0" t="n">
        <v>0.48</v>
      </c>
      <c r="M175" s="147" t="n">
        <f aca="false">J175*K175*L175</f>
        <v>1.464</v>
      </c>
    </row>
    <row r="176" customFormat="false" ht="12.75" hidden="false" customHeight="false" outlineLevel="0" collapsed="false">
      <c r="B176" s="0" t="n">
        <v>-2</v>
      </c>
      <c r="C176" s="0" t="n">
        <v>1.85</v>
      </c>
      <c r="D176" s="0" t="n">
        <v>0.35</v>
      </c>
      <c r="E176" s="0" t="n">
        <v>0.3</v>
      </c>
      <c r="F176" s="139" t="n">
        <f aca="false">B176*C176*D176*E176</f>
        <v>-0.3885</v>
      </c>
      <c r="M176" s="139" t="n">
        <f aca="false">SUM(M162:M175)</f>
        <v>22.8356</v>
      </c>
      <c r="N176" s="0" t="s">
        <v>32</v>
      </c>
    </row>
    <row r="177" customFormat="false" ht="12.75" hidden="false" customHeight="false" outlineLevel="0" collapsed="false">
      <c r="B177" s="0" t="n">
        <v>2</v>
      </c>
      <c r="C177" s="0" t="n">
        <v>0.5</v>
      </c>
      <c r="D177" s="0" t="n">
        <v>5.7</v>
      </c>
      <c r="E177" s="0" t="n">
        <v>0.43</v>
      </c>
      <c r="F177" s="147" t="n">
        <f aca="false">B177*C177*D177*E177</f>
        <v>2.451</v>
      </c>
    </row>
    <row r="178" customFormat="false" ht="12.75" hidden="false" customHeight="false" outlineLevel="0" collapsed="false">
      <c r="B178" s="155"/>
      <c r="F178" s="139" t="n">
        <f aca="false">SUM(F173:F177)</f>
        <v>10.52625</v>
      </c>
      <c r="H178" s="0" t="s">
        <v>1005</v>
      </c>
    </row>
    <row r="179" customFormat="false" ht="12.75" hidden="false" customHeight="false" outlineLevel="0" collapsed="false">
      <c r="B179" s="155"/>
      <c r="F179" s="139"/>
      <c r="J179" s="0" t="n">
        <v>2</v>
      </c>
      <c r="K179" s="0" t="n">
        <v>1.65</v>
      </c>
      <c r="L179" s="139" t="n">
        <v>1.24</v>
      </c>
      <c r="M179" s="139" t="n">
        <f aca="false">J179*K179*L179</f>
        <v>4.092</v>
      </c>
      <c r="N179" s="0" t="s">
        <v>51</v>
      </c>
    </row>
    <row r="180" customFormat="false" ht="12.75" hidden="false" customHeight="false" outlineLevel="0" collapsed="false">
      <c r="A180" s="0" t="s">
        <v>1015</v>
      </c>
      <c r="B180" s="155"/>
      <c r="C180" s="0" t="n">
        <v>2.71</v>
      </c>
      <c r="D180" s="0" t="n">
        <v>2.35</v>
      </c>
      <c r="E180" s="0" t="n">
        <v>0.235</v>
      </c>
      <c r="F180" s="139" t="n">
        <f aca="false">C180*D180*E180</f>
        <v>1.4965975</v>
      </c>
      <c r="J180" s="0" t="n">
        <v>2</v>
      </c>
      <c r="K180" s="0" t="n">
        <v>1.8</v>
      </c>
      <c r="L180" s="139" t="n">
        <v>1.24</v>
      </c>
      <c r="M180" s="139" t="n">
        <f aca="false">J180*K180*L180</f>
        <v>4.464</v>
      </c>
    </row>
    <row r="181" customFormat="false" ht="12.75" hidden="false" customHeight="false" outlineLevel="0" collapsed="false">
      <c r="B181" s="155"/>
      <c r="F181" s="139"/>
    </row>
    <row r="182" customFormat="false" ht="12.75" hidden="false" customHeight="false" outlineLevel="0" collapsed="false">
      <c r="A182" s="0" t="s">
        <v>997</v>
      </c>
      <c r="B182" s="155"/>
      <c r="F182" s="139"/>
    </row>
    <row r="183" customFormat="false" ht="12.75" hidden="false" customHeight="false" outlineLevel="0" collapsed="false">
      <c r="A183" s="0" t="s">
        <v>999</v>
      </c>
      <c r="B183" s="155"/>
      <c r="C183" s="0" t="n">
        <v>2.05</v>
      </c>
      <c r="D183" s="0" t="n">
        <v>5.15</v>
      </c>
      <c r="E183" s="0" t="n">
        <v>0.06</v>
      </c>
      <c r="F183" s="145" t="n">
        <f aca="false">C183*D183*E183</f>
        <v>0.63345</v>
      </c>
      <c r="G183" s="0" t="s">
        <v>32</v>
      </c>
    </row>
    <row r="184" customFormat="false" ht="12.75" hidden="false" customHeight="false" outlineLevel="0" collapsed="false">
      <c r="B184" s="155"/>
      <c r="C184" s="0" t="n">
        <f aca="false">C183</f>
        <v>2.05</v>
      </c>
      <c r="D184" s="0" t="n">
        <v>1.5</v>
      </c>
      <c r="E184" s="0" t="n">
        <v>0.14</v>
      </c>
      <c r="F184" s="145" t="n">
        <f aca="false">C184*D184*E184</f>
        <v>0.4305</v>
      </c>
      <c r="H184" s="0" t="s">
        <v>992</v>
      </c>
    </row>
    <row r="185" customFormat="false" ht="12.75" hidden="false" customHeight="false" outlineLevel="0" collapsed="false">
      <c r="B185" s="155"/>
      <c r="C185" s="0" t="n">
        <f aca="false">C183</f>
        <v>2.05</v>
      </c>
      <c r="D185" s="0" t="n">
        <v>4.87</v>
      </c>
      <c r="E185" s="0" t="n">
        <v>0.06</v>
      </c>
      <c r="F185" s="145" t="n">
        <f aca="false">C185*D185*E185</f>
        <v>0.59901</v>
      </c>
      <c r="H185" s="0" t="s">
        <v>993</v>
      </c>
      <c r="J185" s="0" t="n">
        <v>4</v>
      </c>
      <c r="K185" s="0" t="n">
        <v>0.5</v>
      </c>
      <c r="L185" s="0" t="n">
        <v>2.86</v>
      </c>
      <c r="M185" s="139" t="n">
        <f aca="false">J185*K185*L185</f>
        <v>5.72</v>
      </c>
      <c r="N185" s="0" t="s">
        <v>51</v>
      </c>
    </row>
    <row r="186" customFormat="false" ht="12.75" hidden="false" customHeight="false" outlineLevel="0" collapsed="false">
      <c r="C186" s="0" t="n">
        <f aca="false">C183</f>
        <v>2.05</v>
      </c>
      <c r="D186" s="0" t="n">
        <v>1.36</v>
      </c>
      <c r="E186" s="0" t="n">
        <v>0.185</v>
      </c>
      <c r="F186" s="145" t="n">
        <f aca="false">C186*D186*E186</f>
        <v>0.51578</v>
      </c>
      <c r="J186" s="0" t="n">
        <v>4</v>
      </c>
      <c r="K186" s="0" t="n">
        <v>0.85</v>
      </c>
      <c r="L186" s="0" t="n">
        <v>2.91</v>
      </c>
      <c r="M186" s="139" t="n">
        <f aca="false">J186*K186*L186</f>
        <v>9.894</v>
      </c>
    </row>
    <row r="187" customFormat="false" ht="12.75" hidden="false" customHeight="false" outlineLevel="0" collapsed="false">
      <c r="C187" s="0" t="n">
        <f aca="false">C183</f>
        <v>2.05</v>
      </c>
      <c r="D187" s="0" t="n">
        <v>1.035</v>
      </c>
      <c r="E187" s="0" t="n">
        <v>0.165</v>
      </c>
      <c r="F187" s="156" t="n">
        <f aca="false">C187*D187*E187</f>
        <v>0.35008875</v>
      </c>
      <c r="M187" s="139"/>
    </row>
    <row r="188" customFormat="false" ht="12.75" hidden="false" customHeight="false" outlineLevel="0" collapsed="false">
      <c r="A188" s="0" t="s">
        <v>1000</v>
      </c>
      <c r="B188" s="0" t="n">
        <v>30</v>
      </c>
      <c r="C188" s="0" t="n">
        <v>2.1</v>
      </c>
      <c r="D188" s="0" t="n">
        <v>0.33</v>
      </c>
      <c r="E188" s="0" t="n">
        <v>0.074</v>
      </c>
      <c r="F188" s="157" t="n">
        <f aca="false">C188*D188*E188*B188</f>
        <v>1.53846</v>
      </c>
      <c r="H188" s="0" t="s">
        <v>992</v>
      </c>
    </row>
    <row r="189" customFormat="false" ht="12.75" hidden="false" customHeight="false" outlineLevel="0" collapsed="false">
      <c r="F189" s="156" t="n">
        <f aca="false">SUM(F183:F188)</f>
        <v>4.06728875</v>
      </c>
      <c r="G189" s="0" t="s">
        <v>32</v>
      </c>
      <c r="H189" s="0" t="s">
        <v>1009</v>
      </c>
      <c r="I189" s="0" t="s">
        <v>1032</v>
      </c>
      <c r="J189" s="0" t="n">
        <v>1</v>
      </c>
      <c r="K189" s="0" t="n">
        <v>1.65</v>
      </c>
      <c r="L189" s="139" t="n">
        <v>4.15</v>
      </c>
      <c r="M189" s="139" t="n">
        <f aca="false">J189*K189*L189</f>
        <v>6.8475</v>
      </c>
      <c r="N189" s="0" t="s">
        <v>51</v>
      </c>
    </row>
    <row r="190" customFormat="false" ht="12.75" hidden="false" customHeight="false" outlineLevel="0" collapsed="false">
      <c r="F190" s="156"/>
      <c r="H190" s="0" t="s">
        <v>1010</v>
      </c>
      <c r="J190" s="0" t="n">
        <v>2</v>
      </c>
      <c r="K190" s="0" t="n">
        <v>1.8</v>
      </c>
      <c r="L190" s="139" t="n">
        <v>4.15</v>
      </c>
      <c r="M190" s="139" t="n">
        <f aca="false">J190*K190*L190</f>
        <v>14.94</v>
      </c>
    </row>
    <row r="191" customFormat="false" ht="12.75" hidden="false" customHeight="false" outlineLevel="0" collapsed="false">
      <c r="A191" s="0" t="s">
        <v>1001</v>
      </c>
      <c r="B191" s="0" t="s">
        <v>1002</v>
      </c>
      <c r="C191" s="0" t="n">
        <v>6.37</v>
      </c>
      <c r="D191" s="0" t="n">
        <v>2.05</v>
      </c>
      <c r="E191" s="0" t="n">
        <v>0.25</v>
      </c>
      <c r="F191" s="139" t="n">
        <f aca="false">C191*D191*E191</f>
        <v>3.264625</v>
      </c>
      <c r="H191" s="0" t="s">
        <v>1011</v>
      </c>
      <c r="J191" s="0" t="n">
        <v>2</v>
      </c>
      <c r="K191" s="0" t="n">
        <v>1</v>
      </c>
      <c r="L191" s="139" t="n">
        <v>4.15</v>
      </c>
      <c r="M191" s="139" t="n">
        <f aca="false">J191*K191*L191</f>
        <v>8.3</v>
      </c>
    </row>
    <row r="192" customFormat="false" ht="12.75" hidden="false" customHeight="false" outlineLevel="0" collapsed="false">
      <c r="B192" s="0" t="n">
        <v>2</v>
      </c>
      <c r="C192" s="0" t="n">
        <v>5</v>
      </c>
      <c r="D192" s="0" t="n">
        <v>0.85</v>
      </c>
      <c r="E192" s="0" t="n">
        <f aca="false">E191</f>
        <v>0.25</v>
      </c>
      <c r="F192" s="147" t="n">
        <f aca="false">C192*D192*E192*B192</f>
        <v>2.125</v>
      </c>
      <c r="L192" s="139"/>
      <c r="M192" s="139"/>
    </row>
    <row r="193" customFormat="false" ht="12.75" hidden="false" customHeight="false" outlineLevel="0" collapsed="false">
      <c r="F193" s="139" t="n">
        <f aca="false">SUM(F191:F192)</f>
        <v>5.389625</v>
      </c>
      <c r="G193" s="0" t="s">
        <v>32</v>
      </c>
      <c r="J193" s="0" t="n">
        <v>1</v>
      </c>
      <c r="K193" s="0" t="n">
        <v>0.5</v>
      </c>
      <c r="L193" s="139" t="n">
        <v>4.15</v>
      </c>
      <c r="M193" s="139" t="n">
        <f aca="false">J193*K193*L193</f>
        <v>2.075</v>
      </c>
    </row>
    <row r="194" customFormat="false" ht="12.75" hidden="false" customHeight="false" outlineLevel="0" collapsed="false">
      <c r="I194" s="0" t="s">
        <v>1033</v>
      </c>
      <c r="J194" s="0" t="n">
        <v>1</v>
      </c>
      <c r="K194" s="0" t="n">
        <v>3</v>
      </c>
      <c r="L194" s="139" t="n">
        <v>4.15</v>
      </c>
      <c r="M194" s="139" t="n">
        <f aca="false">J194*K194*L194</f>
        <v>12.45</v>
      </c>
      <c r="N194" s="0" t="s">
        <v>51</v>
      </c>
    </row>
    <row r="195" customFormat="false" ht="12.75" hidden="false" customHeight="false" outlineLevel="0" collapsed="false">
      <c r="A195" s="134"/>
      <c r="F195" s="148"/>
      <c r="J195" s="0" t="n">
        <v>1</v>
      </c>
      <c r="K195" s="0" t="n">
        <v>2.35</v>
      </c>
      <c r="L195" s="139" t="n">
        <v>4.15</v>
      </c>
      <c r="M195" s="139" t="n">
        <f aca="false">J195*K195*L195</f>
        <v>9.7525</v>
      </c>
    </row>
    <row r="196" customFormat="false" ht="12.75" hidden="false" customHeight="false" outlineLevel="0" collapsed="false">
      <c r="J196" s="0" t="n">
        <v>1</v>
      </c>
      <c r="K196" s="0" t="n">
        <v>2</v>
      </c>
      <c r="L196" s="139" t="n">
        <v>4.15</v>
      </c>
      <c r="M196" s="139" t="n">
        <f aca="false">J196*K196*L196</f>
        <v>8.3</v>
      </c>
    </row>
    <row r="197" customFormat="false" ht="12.75" hidden="false" customHeight="false" outlineLevel="0" collapsed="false">
      <c r="A197" s="134"/>
      <c r="F197" s="152"/>
      <c r="J197" s="0" t="n">
        <v>1</v>
      </c>
      <c r="K197" s="0" t="n">
        <v>0.4</v>
      </c>
      <c r="L197" s="139" t="n">
        <v>4.15</v>
      </c>
      <c r="M197" s="139" t="n">
        <f aca="false">J197*K197*L197</f>
        <v>1.66</v>
      </c>
    </row>
    <row r="198" customFormat="false" ht="12.75" hidden="false" customHeight="false" outlineLevel="0" collapsed="false">
      <c r="J198" s="0" t="n">
        <v>1</v>
      </c>
      <c r="K198" s="0" t="n">
        <v>1</v>
      </c>
      <c r="L198" s="139" t="n">
        <v>4.15</v>
      </c>
      <c r="M198" s="139" t="n">
        <f aca="false">J198*K198*L198</f>
        <v>4.15</v>
      </c>
    </row>
    <row r="199" customFormat="false" ht="12.75" hidden="false" customHeight="false" outlineLevel="0" collapsed="false">
      <c r="A199" s="0" t="s">
        <v>1019</v>
      </c>
      <c r="B199" s="0" t="n">
        <v>2</v>
      </c>
      <c r="C199" s="0" t="n">
        <v>2.35</v>
      </c>
      <c r="D199" s="0" t="n">
        <v>3.92</v>
      </c>
      <c r="E199" s="0" t="n">
        <v>0.2</v>
      </c>
      <c r="F199" s="145" t="n">
        <f aca="false">B199*C199*D199*E199</f>
        <v>3.6848</v>
      </c>
      <c r="I199" s="0" t="s">
        <v>1014</v>
      </c>
      <c r="J199" s="0" t="n">
        <v>2</v>
      </c>
      <c r="K199" s="0" t="n">
        <v>5.7</v>
      </c>
      <c r="L199" s="139" t="n">
        <v>1.12</v>
      </c>
      <c r="M199" s="139" t="n">
        <f aca="false">J199*K199*L199</f>
        <v>12.768</v>
      </c>
    </row>
    <row r="200" customFormat="false" ht="12.75" hidden="false" customHeight="false" outlineLevel="0" collapsed="false">
      <c r="A200" s="0" t="s">
        <v>1034</v>
      </c>
      <c r="B200" s="0" t="n">
        <v>2</v>
      </c>
      <c r="C200" s="0" t="n">
        <v>1.65</v>
      </c>
      <c r="D200" s="0" t="n">
        <v>3.92</v>
      </c>
      <c r="E200" s="0" t="n">
        <v>0.35</v>
      </c>
      <c r="F200" s="147" t="n">
        <f aca="false">B200*C200*D200*E200</f>
        <v>4.5276</v>
      </c>
      <c r="J200" s="0" t="n">
        <v>2</v>
      </c>
      <c r="K200" s="0" t="n">
        <v>5.7</v>
      </c>
      <c r="L200" s="139" t="n">
        <v>0.82</v>
      </c>
      <c r="M200" s="139" t="n">
        <f aca="false">J200*K200*L200</f>
        <v>9.348</v>
      </c>
    </row>
    <row r="201" customFormat="false" ht="12.75" hidden="false" customHeight="false" outlineLevel="0" collapsed="false">
      <c r="F201" s="145" t="n">
        <f aca="false">SUM(F199:F200)</f>
        <v>8.2124</v>
      </c>
      <c r="G201" s="0" t="s">
        <v>32</v>
      </c>
      <c r="L201" s="139"/>
      <c r="M201" s="139"/>
    </row>
    <row r="203" customFormat="false" ht="12.75" hidden="false" customHeight="false" outlineLevel="0" collapsed="false">
      <c r="H203" s="0" t="s">
        <v>994</v>
      </c>
      <c r="I203" s="0" t="n">
        <v>4</v>
      </c>
      <c r="J203" s="0" t="n">
        <v>3.16</v>
      </c>
      <c r="K203" s="0" t="n">
        <v>4.92</v>
      </c>
      <c r="L203" s="0" t="n">
        <v>1</v>
      </c>
      <c r="M203" s="139" t="n">
        <f aca="false">I203*J203*K203*L203</f>
        <v>62.1888</v>
      </c>
    </row>
    <row r="204" customFormat="false" ht="12.75" hidden="false" customHeight="false" outlineLevel="0" collapsed="false">
      <c r="A204" s="158" t="s">
        <v>1035</v>
      </c>
      <c r="B204" s="159"/>
      <c r="C204" s="159" t="s">
        <v>959</v>
      </c>
      <c r="D204" s="159" t="s">
        <v>960</v>
      </c>
      <c r="E204" s="159" t="s">
        <v>961</v>
      </c>
      <c r="F204" s="160"/>
      <c r="I204" s="0" t="n">
        <v>4</v>
      </c>
      <c r="J204" s="0" t="n">
        <v>2.05</v>
      </c>
      <c r="K204" s="0" t="n">
        <v>1.13</v>
      </c>
      <c r="L204" s="0" t="n">
        <v>1</v>
      </c>
      <c r="M204" s="139" t="n">
        <f aca="false">I204*J204*K204*L204</f>
        <v>9.266</v>
      </c>
    </row>
    <row r="205" customFormat="false" ht="12.75" hidden="false" customHeight="false" outlineLevel="0" collapsed="false">
      <c r="A205" s="161" t="s">
        <v>1036</v>
      </c>
      <c r="B205" s="162"/>
      <c r="C205" s="162" t="n">
        <v>5.7</v>
      </c>
      <c r="D205" s="162" t="n">
        <v>4.965</v>
      </c>
      <c r="E205" s="162" t="n">
        <v>0.65</v>
      </c>
      <c r="F205" s="163" t="n">
        <f aca="false">C205*D205*E205</f>
        <v>18.395325</v>
      </c>
      <c r="H205" s="0" t="n">
        <v>0.5</v>
      </c>
      <c r="I205" s="0" t="n">
        <v>4</v>
      </c>
      <c r="J205" s="0" t="n">
        <v>2.05</v>
      </c>
      <c r="K205" s="0" t="n">
        <v>4.51</v>
      </c>
      <c r="L205" s="0" t="n">
        <v>1</v>
      </c>
      <c r="M205" s="139" t="n">
        <f aca="false">I205*J205*K205*L205*H205</f>
        <v>18.491</v>
      </c>
    </row>
    <row r="206" customFormat="false" ht="12.75" hidden="false" customHeight="false" outlineLevel="0" collapsed="false">
      <c r="A206" s="161"/>
      <c r="B206" s="162"/>
      <c r="C206" s="162" t="n">
        <v>-4.8</v>
      </c>
      <c r="D206" s="162" t="n">
        <f aca="false">D205</f>
        <v>4.965</v>
      </c>
      <c r="E206" s="162" t="n">
        <v>0.2</v>
      </c>
      <c r="F206" s="163" t="n">
        <f aca="false">C206*D206*E206</f>
        <v>-4.7664</v>
      </c>
    </row>
    <row r="207" customFormat="false" ht="12.75" hidden="false" customHeight="false" outlineLevel="0" collapsed="false">
      <c r="A207" s="161"/>
      <c r="B207" s="162"/>
      <c r="C207" s="162"/>
      <c r="D207" s="162"/>
      <c r="E207" s="162"/>
      <c r="F207" s="163" t="n">
        <f aca="false">SUM(F205:F206)</f>
        <v>13.628925</v>
      </c>
      <c r="H207" s="0" t="s">
        <v>995</v>
      </c>
    </row>
    <row r="208" customFormat="false" ht="12.75" hidden="false" customHeight="false" outlineLevel="0" collapsed="false">
      <c r="A208" s="161"/>
      <c r="B208" s="162"/>
      <c r="C208" s="162"/>
      <c r="D208" s="162"/>
      <c r="E208" s="162"/>
      <c r="F208" s="164"/>
      <c r="I208" s="0" t="n">
        <v>2</v>
      </c>
      <c r="J208" s="0" t="n">
        <v>0.245</v>
      </c>
      <c r="K208" s="0" t="n">
        <v>2.54</v>
      </c>
      <c r="L208" s="0" t="n">
        <v>0.075</v>
      </c>
      <c r="M208" s="139" t="n">
        <f aca="false">J208*K208*L208</f>
        <v>0.0466725</v>
      </c>
    </row>
    <row r="209" customFormat="false" ht="12.75" hidden="false" customHeight="false" outlineLevel="0" collapsed="false">
      <c r="A209" s="161" t="s">
        <v>992</v>
      </c>
      <c r="B209" s="162" t="n">
        <v>2</v>
      </c>
      <c r="C209" s="162" t="n">
        <v>0.35</v>
      </c>
      <c r="D209" s="162" t="n">
        <f aca="false">D206</f>
        <v>4.965</v>
      </c>
      <c r="E209" s="162" t="n">
        <v>2.3</v>
      </c>
      <c r="F209" s="163" t="n">
        <f aca="false">C209*D209*E209*B209</f>
        <v>7.99365</v>
      </c>
      <c r="I209" s="0" t="n">
        <v>4</v>
      </c>
      <c r="J209" s="0" t="n">
        <v>0.245</v>
      </c>
      <c r="K209" s="0" t="n">
        <v>9.43</v>
      </c>
      <c r="L209" s="0" t="n">
        <v>0.075</v>
      </c>
      <c r="M209" s="139" t="n">
        <f aca="false">I209*J209*K209*L209</f>
        <v>0.693105</v>
      </c>
    </row>
    <row r="210" customFormat="false" ht="12.75" hidden="false" customHeight="false" outlineLevel="0" collapsed="false">
      <c r="A210" s="161"/>
      <c r="B210" s="162"/>
      <c r="C210" s="162"/>
      <c r="D210" s="162"/>
      <c r="E210" s="162"/>
      <c r="F210" s="164"/>
      <c r="I210" s="0" t="n">
        <v>2</v>
      </c>
      <c r="J210" s="0" t="n">
        <v>2.45</v>
      </c>
      <c r="K210" s="0" t="n">
        <v>0.2</v>
      </c>
      <c r="L210" s="0" t="n">
        <v>0.28</v>
      </c>
      <c r="M210" s="139" t="n">
        <f aca="false">J210*K210*L210</f>
        <v>0.1372</v>
      </c>
    </row>
    <row r="211" customFormat="false" ht="12.75" hidden="false" customHeight="false" outlineLevel="0" collapsed="false">
      <c r="A211" s="161" t="s">
        <v>1016</v>
      </c>
      <c r="B211" s="162" t="n">
        <v>2</v>
      </c>
      <c r="C211" s="162" t="n">
        <v>0.35</v>
      </c>
      <c r="D211" s="162" t="n">
        <f aca="false">D209</f>
        <v>4.965</v>
      </c>
      <c r="E211" s="162" t="n">
        <v>0.1</v>
      </c>
      <c r="F211" s="163" t="n">
        <f aca="false">C211*D211*E211*B211</f>
        <v>0.34755</v>
      </c>
      <c r="I211" s="0" t="n">
        <v>4</v>
      </c>
      <c r="J211" s="0" t="n">
        <v>9.43</v>
      </c>
      <c r="K211" s="0" t="n">
        <v>0.2</v>
      </c>
      <c r="L211" s="0" t="n">
        <v>0.28</v>
      </c>
      <c r="M211" s="147" t="n">
        <f aca="false">I211*J211*K211*L211</f>
        <v>2.11232</v>
      </c>
    </row>
    <row r="212" customFormat="false" ht="12.75" hidden="false" customHeight="false" outlineLevel="0" collapsed="false">
      <c r="A212" s="161"/>
      <c r="B212" s="162" t="n">
        <v>1</v>
      </c>
      <c r="C212" s="162" t="n">
        <v>0.18</v>
      </c>
      <c r="D212" s="162" t="n">
        <f aca="false">D211</f>
        <v>4.965</v>
      </c>
      <c r="E212" s="162" t="n">
        <v>0.18</v>
      </c>
      <c r="F212" s="163" t="n">
        <f aca="false">C212*D212*E212*B212</f>
        <v>0.160866</v>
      </c>
      <c r="M212" s="139" t="n">
        <f aca="false">SUM(M179:M211)</f>
        <v>207.6960975</v>
      </c>
      <c r="N212" s="0" t="s">
        <v>51</v>
      </c>
    </row>
    <row r="213" customFormat="false" ht="12.75" hidden="false" customHeight="false" outlineLevel="0" collapsed="false">
      <c r="A213" s="161"/>
      <c r="B213" s="162" t="n">
        <v>2</v>
      </c>
      <c r="C213" s="162" t="n">
        <v>0.9</v>
      </c>
      <c r="D213" s="162" t="n">
        <f aca="false">D211</f>
        <v>4.965</v>
      </c>
      <c r="E213" s="162" t="n">
        <v>0.08</v>
      </c>
      <c r="F213" s="163" t="n">
        <f aca="false">C213*D213*E213*B213</f>
        <v>0.71496</v>
      </c>
    </row>
    <row r="214" customFormat="false" ht="12.75" hidden="false" customHeight="false" outlineLevel="0" collapsed="false">
      <c r="A214" s="161"/>
      <c r="B214" s="162" t="n">
        <v>1</v>
      </c>
      <c r="C214" s="162" t="n">
        <v>5.7</v>
      </c>
      <c r="D214" s="162" t="n">
        <f aca="false">D213</f>
        <v>4.965</v>
      </c>
      <c r="E214" s="162" t="n">
        <v>0.43</v>
      </c>
      <c r="F214" s="165" t="n">
        <f aca="false">C214*D214*E214*B214</f>
        <v>12.169215</v>
      </c>
      <c r="H214" s="0" t="s">
        <v>1016</v>
      </c>
    </row>
    <row r="215" customFormat="false" ht="12.75" hidden="false" customHeight="false" outlineLevel="0" collapsed="false">
      <c r="A215" s="166"/>
      <c r="B215" s="167"/>
      <c r="C215" s="167"/>
      <c r="D215" s="167"/>
      <c r="E215" s="167"/>
      <c r="F215" s="165" t="n">
        <f aca="false">SUM(F211:F214)</f>
        <v>13.392591</v>
      </c>
      <c r="J215" s="0" t="n">
        <v>8.4</v>
      </c>
      <c r="K215" s="0" t="n">
        <v>2.05</v>
      </c>
      <c r="L215" s="0" t="n">
        <v>1</v>
      </c>
      <c r="M215" s="139" t="n">
        <f aca="false">J215*K215*L215</f>
        <v>17.22</v>
      </c>
    </row>
    <row r="217" customFormat="false" ht="12.75" hidden="false" customHeight="false" outlineLevel="0" collapsed="false">
      <c r="A217" s="158" t="s">
        <v>1037</v>
      </c>
      <c r="B217" s="159"/>
      <c r="C217" s="159" t="s">
        <v>959</v>
      </c>
      <c r="D217" s="159" t="s">
        <v>960</v>
      </c>
      <c r="E217" s="159" t="s">
        <v>961</v>
      </c>
      <c r="F217" s="160"/>
      <c r="I217" s="0" t="n">
        <v>2</v>
      </c>
      <c r="J217" s="0" t="n">
        <v>0.85</v>
      </c>
      <c r="K217" s="0" t="n">
        <v>4.6</v>
      </c>
      <c r="L217" s="0" t="n">
        <v>1</v>
      </c>
      <c r="M217" s="145" t="n">
        <f aca="false">I217*J217*K217*L217</f>
        <v>7.82</v>
      </c>
      <c r="N217" s="0" t="s">
        <v>51</v>
      </c>
    </row>
    <row r="218" customFormat="false" ht="12.75" hidden="false" customHeight="false" outlineLevel="0" collapsed="false">
      <c r="A218" s="161" t="s">
        <v>1036</v>
      </c>
      <c r="B218" s="162"/>
      <c r="C218" s="162" t="n">
        <v>5.7</v>
      </c>
      <c r="D218" s="162" t="n">
        <v>5.39</v>
      </c>
      <c r="E218" s="162" t="n">
        <v>0.65</v>
      </c>
      <c r="F218" s="163" t="n">
        <f aca="false">C218*D218*E218</f>
        <v>19.96995</v>
      </c>
      <c r="I218" s="0" t="n">
        <v>4</v>
      </c>
      <c r="J218" s="0" t="n">
        <v>0.85</v>
      </c>
      <c r="K218" s="0" t="n">
        <v>0.08</v>
      </c>
      <c r="L218" s="0" t="n">
        <v>1</v>
      </c>
      <c r="M218" s="147" t="n">
        <f aca="false">I218*J218*K218*L218</f>
        <v>0.272</v>
      </c>
      <c r="N218" s="0" t="s">
        <v>51</v>
      </c>
    </row>
    <row r="219" customFormat="false" ht="12.75" hidden="false" customHeight="false" outlineLevel="0" collapsed="false">
      <c r="A219" s="161"/>
      <c r="B219" s="162"/>
      <c r="C219" s="162" t="n">
        <v>-4.8</v>
      </c>
      <c r="D219" s="162" t="n">
        <f aca="false">D218</f>
        <v>5.39</v>
      </c>
      <c r="E219" s="162" t="n">
        <v>0.2</v>
      </c>
      <c r="F219" s="163" t="n">
        <f aca="false">C219*D219*E219</f>
        <v>-5.1744</v>
      </c>
      <c r="M219" s="139" t="n">
        <f aca="false">SUM(M215:M218)</f>
        <v>25.312</v>
      </c>
      <c r="N219" s="0" t="s">
        <v>51</v>
      </c>
    </row>
    <row r="220" customFormat="false" ht="12.75" hidden="false" customHeight="false" outlineLevel="0" collapsed="false">
      <c r="A220" s="161"/>
      <c r="B220" s="162"/>
      <c r="C220" s="162"/>
      <c r="D220" s="162"/>
      <c r="E220" s="162"/>
      <c r="F220" s="163" t="n">
        <f aca="false">SUM(F218:F219)</f>
        <v>14.79555</v>
      </c>
    </row>
    <row r="221" customFormat="false" ht="12.75" hidden="false" customHeight="false" outlineLevel="0" collapsed="false">
      <c r="A221" s="161"/>
      <c r="B221" s="162"/>
      <c r="C221" s="162"/>
      <c r="D221" s="162"/>
      <c r="E221" s="162"/>
      <c r="F221" s="164"/>
      <c r="H221" s="0" t="s">
        <v>1015</v>
      </c>
      <c r="I221" s="155"/>
      <c r="J221" s="0" t="n">
        <v>1.65</v>
      </c>
      <c r="K221" s="0" t="n">
        <v>2.01</v>
      </c>
      <c r="L221" s="0" t="n">
        <v>1</v>
      </c>
      <c r="M221" s="145" t="n">
        <f aca="false">J221*K221*L221</f>
        <v>3.3165</v>
      </c>
    </row>
    <row r="222" customFormat="false" ht="12.75" hidden="false" customHeight="false" outlineLevel="0" collapsed="false">
      <c r="A222" s="161" t="s">
        <v>992</v>
      </c>
      <c r="B222" s="162" t="n">
        <v>2</v>
      </c>
      <c r="C222" s="162" t="n">
        <v>0.35</v>
      </c>
      <c r="D222" s="162" t="n">
        <f aca="false">D219</f>
        <v>5.39</v>
      </c>
      <c r="E222" s="162" t="n">
        <v>2.3</v>
      </c>
      <c r="F222" s="163" t="n">
        <f aca="false">C222*D222*E222*B222</f>
        <v>8.6779</v>
      </c>
      <c r="I222" s="0" t="n">
        <v>2</v>
      </c>
      <c r="J222" s="0" t="n">
        <v>2.71</v>
      </c>
      <c r="K222" s="0" t="n">
        <v>1</v>
      </c>
      <c r="L222" s="0" t="n">
        <v>0.235</v>
      </c>
      <c r="M222" s="145" t="n">
        <f aca="false">I222*J222*K222*L222</f>
        <v>1.2737</v>
      </c>
    </row>
    <row r="223" customFormat="false" ht="12.75" hidden="false" customHeight="false" outlineLevel="0" collapsed="false">
      <c r="A223" s="161"/>
      <c r="B223" s="162"/>
      <c r="C223" s="162"/>
      <c r="D223" s="162"/>
      <c r="E223" s="162"/>
      <c r="F223" s="164"/>
      <c r="I223" s="0" t="n">
        <v>2</v>
      </c>
      <c r="J223" s="0" t="n">
        <v>1</v>
      </c>
      <c r="K223" s="0" t="n">
        <v>2.35</v>
      </c>
      <c r="L223" s="0" t="n">
        <v>0.235</v>
      </c>
      <c r="M223" s="147" t="n">
        <f aca="false">I223*J223*K223*L223</f>
        <v>1.1045</v>
      </c>
    </row>
    <row r="224" customFormat="false" ht="12.75" hidden="false" customHeight="false" outlineLevel="0" collapsed="false">
      <c r="A224" s="161" t="s">
        <v>1016</v>
      </c>
      <c r="B224" s="162" t="n">
        <v>2</v>
      </c>
      <c r="C224" s="162" t="n">
        <v>0.35</v>
      </c>
      <c r="D224" s="162" t="n">
        <f aca="false">D222</f>
        <v>5.39</v>
      </c>
      <c r="E224" s="162" t="n">
        <v>0.1</v>
      </c>
      <c r="F224" s="163" t="n">
        <f aca="false">C224*D224*E224*B224</f>
        <v>0.3773</v>
      </c>
      <c r="M224" s="139" t="n">
        <f aca="false">SUM(M221:M223)</f>
        <v>5.6947</v>
      </c>
      <c r="N224" s="0" t="s">
        <v>51</v>
      </c>
    </row>
    <row r="225" customFormat="false" ht="12.75" hidden="false" customHeight="false" outlineLevel="0" collapsed="false">
      <c r="A225" s="161"/>
      <c r="B225" s="162" t="n">
        <v>1</v>
      </c>
      <c r="C225" s="162" t="n">
        <v>0.18</v>
      </c>
      <c r="D225" s="162" t="n">
        <f aca="false">D224</f>
        <v>5.39</v>
      </c>
      <c r="E225" s="162" t="n">
        <v>0.18</v>
      </c>
      <c r="F225" s="163" t="n">
        <f aca="false">C225*D225*E225*B225</f>
        <v>0.174636</v>
      </c>
    </row>
    <row r="226" customFormat="false" ht="12.75" hidden="false" customHeight="false" outlineLevel="0" collapsed="false">
      <c r="A226" s="161"/>
      <c r="B226" s="162" t="n">
        <v>2</v>
      </c>
      <c r="C226" s="162" t="n">
        <v>0.9</v>
      </c>
      <c r="D226" s="162" t="n">
        <f aca="false">D224</f>
        <v>5.39</v>
      </c>
      <c r="E226" s="162" t="n">
        <v>0.08</v>
      </c>
      <c r="F226" s="163" t="n">
        <f aca="false">C226*D226*E226*B226</f>
        <v>0.77616</v>
      </c>
    </row>
    <row r="227" customFormat="false" ht="12.75" hidden="false" customHeight="false" outlineLevel="0" collapsed="false">
      <c r="A227" s="161"/>
      <c r="B227" s="162" t="n">
        <v>1</v>
      </c>
      <c r="C227" s="162" t="n">
        <v>5.7</v>
      </c>
      <c r="D227" s="162" t="n">
        <f aca="false">D226</f>
        <v>5.39</v>
      </c>
      <c r="E227" s="162" t="n">
        <v>0.43</v>
      </c>
      <c r="F227" s="165" t="n">
        <f aca="false">C227*D227*E227*B227</f>
        <v>13.21089</v>
      </c>
    </row>
    <row r="228" customFormat="false" ht="12.75" hidden="false" customHeight="false" outlineLevel="0" collapsed="false">
      <c r="A228" s="166"/>
      <c r="B228" s="167"/>
      <c r="C228" s="167"/>
      <c r="D228" s="167"/>
      <c r="E228" s="167"/>
      <c r="F228" s="165" t="n">
        <f aca="false">SUM(F224:F227)</f>
        <v>14.538986</v>
      </c>
    </row>
    <row r="230" customFormat="false" ht="12.75" hidden="false" customHeight="false" outlineLevel="0" collapsed="false">
      <c r="A230" s="158" t="s">
        <v>1038</v>
      </c>
      <c r="B230" s="159"/>
      <c r="C230" s="159"/>
      <c r="D230" s="159"/>
      <c r="E230" s="159"/>
      <c r="F230" s="160"/>
      <c r="H230" s="0" t="s">
        <v>1000</v>
      </c>
      <c r="I230" s="0" t="n">
        <v>30</v>
      </c>
      <c r="J230" s="0" t="n">
        <v>1.9</v>
      </c>
      <c r="K230" s="0" t="n">
        <v>0.33</v>
      </c>
      <c r="L230" s="0" t="n">
        <v>0.074</v>
      </c>
      <c r="M230" s="156" t="n">
        <f aca="false">J230*K230*L230*I230</f>
        <v>1.39194</v>
      </c>
    </row>
    <row r="231" customFormat="false" ht="12.75" hidden="false" customHeight="false" outlineLevel="0" collapsed="false">
      <c r="A231" s="161" t="s">
        <v>1039</v>
      </c>
      <c r="B231" s="162"/>
      <c r="C231" s="162"/>
      <c r="D231" s="162"/>
      <c r="E231" s="162"/>
      <c r="F231" s="164"/>
      <c r="I231" s="0" t="n">
        <v>30</v>
      </c>
      <c r="J231" s="0" t="n">
        <v>1</v>
      </c>
      <c r="K231" s="0" t="n">
        <v>0.33</v>
      </c>
      <c r="L231" s="0" t="n">
        <v>0.15</v>
      </c>
      <c r="M231" s="157" t="n">
        <f aca="false">J231*K231*L231*I231</f>
        <v>1.485</v>
      </c>
    </row>
    <row r="232" customFormat="false" ht="12.75" hidden="false" customHeight="false" outlineLevel="0" collapsed="false">
      <c r="A232" s="161" t="s">
        <v>1036</v>
      </c>
      <c r="B232" s="162"/>
      <c r="C232" s="162" t="n">
        <v>5.7</v>
      </c>
      <c r="D232" s="162" t="n">
        <v>5.39</v>
      </c>
      <c r="E232" s="162" t="n">
        <v>0.65</v>
      </c>
      <c r="F232" s="163" t="n">
        <f aca="false">C232*D232*E232</f>
        <v>19.96995</v>
      </c>
      <c r="M232" s="139" t="n">
        <f aca="false">SUM(M230:M231)</f>
        <v>2.87694</v>
      </c>
      <c r="N232" s="0" t="s">
        <v>51</v>
      </c>
    </row>
    <row r="233" customFormat="false" ht="12.75" hidden="false" customHeight="false" outlineLevel="0" collapsed="false">
      <c r="A233" s="161"/>
      <c r="B233" s="162"/>
      <c r="C233" s="162" t="n">
        <v>-4.8</v>
      </c>
      <c r="D233" s="162" t="n">
        <f aca="false">D232</f>
        <v>5.39</v>
      </c>
      <c r="E233" s="162" t="n">
        <v>0.2</v>
      </c>
      <c r="F233" s="163" t="n">
        <f aca="false">C233*D233*E233</f>
        <v>-5.1744</v>
      </c>
    </row>
    <row r="234" customFormat="false" ht="12.75" hidden="false" customHeight="false" outlineLevel="0" collapsed="false">
      <c r="A234" s="161"/>
      <c r="B234" s="162"/>
      <c r="C234" s="162"/>
      <c r="D234" s="162"/>
      <c r="E234" s="162"/>
      <c r="F234" s="163" t="n">
        <f aca="false">SUM(F232:F233)</f>
        <v>14.79555</v>
      </c>
    </row>
    <row r="235" customFormat="false" ht="12.75" hidden="false" customHeight="false" outlineLevel="0" collapsed="false">
      <c r="A235" s="161"/>
      <c r="B235" s="162"/>
      <c r="C235" s="162"/>
      <c r="D235" s="162"/>
      <c r="E235" s="162"/>
      <c r="F235" s="164"/>
    </row>
    <row r="236" customFormat="false" ht="12.75" hidden="false" customHeight="false" outlineLevel="0" collapsed="false">
      <c r="A236" s="161" t="s">
        <v>992</v>
      </c>
      <c r="B236" s="162" t="n">
        <v>2</v>
      </c>
      <c r="C236" s="162" t="n">
        <v>0.35</v>
      </c>
      <c r="D236" s="162" t="n">
        <f aca="false">D233</f>
        <v>5.39</v>
      </c>
      <c r="E236" s="162" t="n">
        <v>2.3</v>
      </c>
      <c r="F236" s="163" t="n">
        <f aca="false">C236*D236*E236*B236</f>
        <v>8.6779</v>
      </c>
    </row>
    <row r="237" customFormat="false" ht="12.75" hidden="false" customHeight="false" outlineLevel="0" collapsed="false">
      <c r="A237" s="161"/>
      <c r="B237" s="162"/>
      <c r="C237" s="162"/>
      <c r="D237" s="162"/>
      <c r="E237" s="162"/>
      <c r="F237" s="164"/>
      <c r="H237" s="134" t="s">
        <v>27</v>
      </c>
      <c r="M237" s="139" t="n">
        <f aca="false">M232+M224+M219+M212+M176</f>
        <v>264.4153375</v>
      </c>
      <c r="N237" s="0" t="s">
        <v>51</v>
      </c>
    </row>
    <row r="238" customFormat="false" ht="12.75" hidden="false" customHeight="false" outlineLevel="0" collapsed="false">
      <c r="A238" s="161" t="s">
        <v>1016</v>
      </c>
      <c r="B238" s="162" t="n">
        <v>2</v>
      </c>
      <c r="C238" s="162" t="n">
        <v>0.35</v>
      </c>
      <c r="D238" s="162" t="n">
        <f aca="false">D236</f>
        <v>5.39</v>
      </c>
      <c r="E238" s="162" t="n">
        <v>0.1</v>
      </c>
      <c r="F238" s="163" t="n">
        <f aca="false">C238*D238*E238*B238</f>
        <v>0.3773</v>
      </c>
    </row>
    <row r="239" customFormat="false" ht="12.75" hidden="false" customHeight="false" outlineLevel="0" collapsed="false">
      <c r="A239" s="161"/>
      <c r="B239" s="162" t="n">
        <v>1</v>
      </c>
      <c r="C239" s="162" t="n">
        <v>0.18</v>
      </c>
      <c r="D239" s="162" t="n">
        <f aca="false">D238</f>
        <v>5.39</v>
      </c>
      <c r="E239" s="162" t="n">
        <v>0.18</v>
      </c>
      <c r="F239" s="163" t="n">
        <f aca="false">C239*D239*E239*B239</f>
        <v>0.174636</v>
      </c>
    </row>
    <row r="240" customFormat="false" ht="12.75" hidden="false" customHeight="false" outlineLevel="0" collapsed="false">
      <c r="A240" s="161"/>
      <c r="B240" s="162" t="n">
        <v>2</v>
      </c>
      <c r="C240" s="162" t="n">
        <v>0.9</v>
      </c>
      <c r="D240" s="162" t="n">
        <f aca="false">D238</f>
        <v>5.39</v>
      </c>
      <c r="E240" s="162" t="n">
        <v>0.08</v>
      </c>
      <c r="F240" s="163" t="n">
        <f aca="false">C240*D240*E240*B240</f>
        <v>0.77616</v>
      </c>
    </row>
    <row r="241" customFormat="false" ht="12.75" hidden="false" customHeight="false" outlineLevel="0" collapsed="false">
      <c r="A241" s="161"/>
      <c r="B241" s="162" t="n">
        <v>1</v>
      </c>
      <c r="C241" s="162" t="n">
        <v>5.7</v>
      </c>
      <c r="D241" s="162" t="n">
        <f aca="false">D240</f>
        <v>5.39</v>
      </c>
      <c r="E241" s="162" t="n">
        <v>0.43</v>
      </c>
      <c r="F241" s="165" t="n">
        <f aca="false">C241*D241*E241*B241</f>
        <v>13.21089</v>
      </c>
      <c r="H241" s="0" t="s">
        <v>1022</v>
      </c>
      <c r="K241" s="0" t="s">
        <v>1023</v>
      </c>
      <c r="L241" s="0" t="s">
        <v>1024</v>
      </c>
      <c r="M241" s="0" t="s">
        <v>1025</v>
      </c>
    </row>
    <row r="242" customFormat="false" ht="12.75" hidden="false" customHeight="false" outlineLevel="0" collapsed="false">
      <c r="A242" s="166"/>
      <c r="B242" s="167"/>
      <c r="C242" s="167"/>
      <c r="D242" s="167"/>
      <c r="E242" s="167"/>
      <c r="F242" s="165" t="n">
        <f aca="false">SUM(F238:F241)</f>
        <v>14.538986</v>
      </c>
      <c r="K242" s="0" t="s">
        <v>1026</v>
      </c>
    </row>
    <row r="243" customFormat="false" ht="12.75" hidden="false" customHeight="false" outlineLevel="0" collapsed="false">
      <c r="H243" s="0" t="s">
        <v>1027</v>
      </c>
    </row>
    <row r="244" customFormat="false" ht="12.75" hidden="false" customHeight="false" outlineLevel="0" collapsed="false">
      <c r="H244" s="0" t="s">
        <v>1028</v>
      </c>
      <c r="K244" s="0" t="n">
        <v>2.5</v>
      </c>
      <c r="L244" s="0" t="n">
        <v>2.7</v>
      </c>
      <c r="M244" s="0" t="n">
        <f aca="false">K244*L244</f>
        <v>6.75</v>
      </c>
      <c r="N244" s="0" t="s">
        <v>51</v>
      </c>
    </row>
    <row r="246" customFormat="false" ht="12.75" hidden="false" customHeight="false" outlineLevel="0" collapsed="false">
      <c r="H246" s="0" t="s">
        <v>1029</v>
      </c>
    </row>
    <row r="247" customFormat="false" ht="12.75" hidden="false" customHeight="false" outlineLevel="0" collapsed="false">
      <c r="H247" s="0" t="s">
        <v>1030</v>
      </c>
      <c r="J247" s="134" t="s">
        <v>1031</v>
      </c>
      <c r="K247" s="0" t="n">
        <v>0.8</v>
      </c>
      <c r="L247" s="0" t="n">
        <v>2</v>
      </c>
      <c r="M247" s="0" t="n">
        <f aca="false">K247*L247</f>
        <v>1.6</v>
      </c>
      <c r="N247" s="0" t="s">
        <v>51</v>
      </c>
    </row>
    <row r="257" customFormat="false" ht="12.75" hidden="false" customHeight="false" outlineLevel="0" collapsed="false">
      <c r="H257" s="158" t="s">
        <v>1035</v>
      </c>
      <c r="I257" s="159"/>
      <c r="J257" s="159" t="s">
        <v>959</v>
      </c>
      <c r="K257" s="159" t="s">
        <v>960</v>
      </c>
      <c r="L257" s="159" t="s">
        <v>961</v>
      </c>
      <c r="M257" s="160"/>
    </row>
    <row r="258" customFormat="false" ht="12.75" hidden="false" customHeight="false" outlineLevel="0" collapsed="false">
      <c r="H258" s="161" t="s">
        <v>1036</v>
      </c>
      <c r="I258" s="162"/>
      <c r="J258" s="162" t="n">
        <v>2</v>
      </c>
      <c r="K258" s="162" t="n">
        <v>4.965</v>
      </c>
      <c r="L258" s="162" t="n">
        <v>0.45</v>
      </c>
      <c r="M258" s="163" t="n">
        <f aca="false">J258*K258*L258</f>
        <v>4.4685</v>
      </c>
      <c r="N258" s="0" t="s">
        <v>51</v>
      </c>
    </row>
    <row r="259" customFormat="false" ht="12.75" hidden="false" customHeight="false" outlineLevel="0" collapsed="false">
      <c r="H259" s="161"/>
      <c r="I259" s="162"/>
      <c r="J259" s="162" t="n">
        <v>1</v>
      </c>
      <c r="K259" s="162" t="n">
        <v>5.7</v>
      </c>
      <c r="L259" s="162" t="n">
        <v>0.45</v>
      </c>
      <c r="M259" s="163" t="n">
        <f aca="false">J259*K259*L259</f>
        <v>2.565</v>
      </c>
    </row>
    <row r="260" customFormat="false" ht="12.75" hidden="false" customHeight="false" outlineLevel="0" collapsed="false">
      <c r="H260" s="161"/>
      <c r="I260" s="162"/>
      <c r="J260" s="162" t="n">
        <v>1</v>
      </c>
      <c r="K260" s="162" t="n">
        <v>0.2</v>
      </c>
      <c r="L260" s="162" t="n">
        <v>0.2</v>
      </c>
      <c r="M260" s="163" t="n">
        <f aca="false">J260*K260*L260</f>
        <v>0.04</v>
      </c>
    </row>
    <row r="261" customFormat="false" ht="12.75" hidden="false" customHeight="false" outlineLevel="0" collapsed="false">
      <c r="H261" s="161"/>
      <c r="I261" s="162"/>
      <c r="J261" s="162"/>
      <c r="K261" s="162"/>
      <c r="L261" s="162"/>
      <c r="M261" s="164"/>
    </row>
    <row r="262" customFormat="false" ht="12.75" hidden="false" customHeight="false" outlineLevel="0" collapsed="false">
      <c r="H262" s="161" t="s">
        <v>992</v>
      </c>
      <c r="I262" s="162" t="n">
        <v>2</v>
      </c>
      <c r="J262" s="162" t="n">
        <v>1</v>
      </c>
      <c r="K262" s="162" t="n">
        <f aca="false">K258</f>
        <v>4.965</v>
      </c>
      <c r="L262" s="162" t="n">
        <v>3.31</v>
      </c>
      <c r="M262" s="163" t="n">
        <f aca="false">J262*K262*L262*I262</f>
        <v>32.8683</v>
      </c>
    </row>
    <row r="263" customFormat="false" ht="12.75" hidden="false" customHeight="false" outlineLevel="0" collapsed="false">
      <c r="H263" s="161"/>
      <c r="I263" s="162" t="n">
        <v>2</v>
      </c>
      <c r="J263" s="168" t="n">
        <v>1</v>
      </c>
      <c r="K263" s="162" t="n">
        <f aca="false">K258</f>
        <v>4.965</v>
      </c>
      <c r="L263" s="168" t="n">
        <v>2.91</v>
      </c>
      <c r="M263" s="163" t="n">
        <f aca="false">J263*K263*L263*I263</f>
        <v>28.8963</v>
      </c>
    </row>
    <row r="264" customFormat="false" ht="12.75" hidden="false" customHeight="false" outlineLevel="0" collapsed="false">
      <c r="H264" s="161"/>
      <c r="I264" s="162"/>
      <c r="J264" s="168"/>
      <c r="K264" s="162"/>
      <c r="L264" s="168"/>
      <c r="M264" s="163"/>
    </row>
    <row r="265" customFormat="false" ht="12.75" hidden="false" customHeight="false" outlineLevel="0" collapsed="false">
      <c r="H265" s="161" t="s">
        <v>1016</v>
      </c>
      <c r="I265" s="162" t="n">
        <v>1</v>
      </c>
      <c r="J265" s="162" t="n">
        <v>1</v>
      </c>
      <c r="K265" s="162" t="n">
        <f aca="false">K262</f>
        <v>4.965</v>
      </c>
      <c r="L265" s="162" t="n">
        <v>4.6</v>
      </c>
      <c r="M265" s="163" t="n">
        <f aca="false">J265*K265*L265*I265</f>
        <v>22.839</v>
      </c>
    </row>
    <row r="266" customFormat="false" ht="12.75" hidden="false" customHeight="false" outlineLevel="0" collapsed="false">
      <c r="H266" s="161"/>
      <c r="I266" s="162"/>
      <c r="J266" s="168" t="n">
        <v>2</v>
      </c>
      <c r="K266" s="162" t="n">
        <v>4.965</v>
      </c>
      <c r="L266" s="168" t="n">
        <v>0.08</v>
      </c>
      <c r="M266" s="163" t="n">
        <f aca="false">J266*K266*L266</f>
        <v>0.7944</v>
      </c>
    </row>
    <row r="267" customFormat="false" ht="12.75" hidden="false" customHeight="false" outlineLevel="0" collapsed="false">
      <c r="H267" s="161"/>
      <c r="I267" s="162"/>
      <c r="J267" s="162"/>
      <c r="K267" s="162"/>
      <c r="L267" s="162"/>
      <c r="M267" s="163"/>
    </row>
    <row r="268" customFormat="false" ht="12.75" hidden="false" customHeight="false" outlineLevel="0" collapsed="false">
      <c r="H268" s="161"/>
      <c r="I268" s="162"/>
      <c r="J268" s="162"/>
      <c r="K268" s="162"/>
      <c r="L268" s="162"/>
      <c r="M268" s="165"/>
    </row>
    <row r="269" customFormat="false" ht="12.75" hidden="false" customHeight="false" outlineLevel="0" collapsed="false">
      <c r="H269" s="166"/>
      <c r="I269" s="167"/>
      <c r="J269" s="167"/>
      <c r="K269" s="167"/>
      <c r="L269" s="167"/>
      <c r="M269" s="165" t="n">
        <f aca="false">SUM(M258:M268)</f>
        <v>92.4715</v>
      </c>
      <c r="N269" s="0" t="s">
        <v>51</v>
      </c>
    </row>
    <row r="271" customFormat="false" ht="12.75" hidden="false" customHeight="false" outlineLevel="0" collapsed="false">
      <c r="H271" s="158" t="s">
        <v>1037</v>
      </c>
      <c r="I271" s="159"/>
      <c r="J271" s="159" t="s">
        <v>959</v>
      </c>
      <c r="K271" s="159" t="s">
        <v>960</v>
      </c>
      <c r="L271" s="159" t="s">
        <v>961</v>
      </c>
      <c r="M271" s="160"/>
    </row>
    <row r="272" customFormat="false" ht="12.75" hidden="false" customHeight="false" outlineLevel="0" collapsed="false">
      <c r="H272" s="161" t="s">
        <v>1036</v>
      </c>
      <c r="I272" s="162"/>
      <c r="J272" s="162" t="n">
        <v>2</v>
      </c>
      <c r="K272" s="162" t="n">
        <v>5.39</v>
      </c>
      <c r="L272" s="162" t="n">
        <v>0.45</v>
      </c>
      <c r="M272" s="163" t="n">
        <f aca="false">J272*K272*L272</f>
        <v>4.851</v>
      </c>
    </row>
    <row r="273" customFormat="false" ht="12.75" hidden="false" customHeight="false" outlineLevel="0" collapsed="false">
      <c r="H273" s="161"/>
      <c r="I273" s="162"/>
      <c r="J273" s="162" t="n">
        <v>1</v>
      </c>
      <c r="K273" s="162" t="n">
        <v>5.7</v>
      </c>
      <c r="L273" s="162" t="n">
        <v>0.45</v>
      </c>
      <c r="M273" s="163" t="n">
        <f aca="false">J273*K273*L273</f>
        <v>2.565</v>
      </c>
    </row>
    <row r="274" customFormat="false" ht="12.75" hidden="false" customHeight="false" outlineLevel="0" collapsed="false">
      <c r="H274" s="161"/>
      <c r="I274" s="162"/>
      <c r="J274" s="162" t="n">
        <v>1</v>
      </c>
      <c r="K274" s="162" t="n">
        <v>0.2</v>
      </c>
      <c r="L274" s="162" t="n">
        <v>0.2</v>
      </c>
      <c r="M274" s="163" t="n">
        <f aca="false">J274*K274*L274</f>
        <v>0.04</v>
      </c>
    </row>
    <row r="275" customFormat="false" ht="12.75" hidden="false" customHeight="false" outlineLevel="0" collapsed="false">
      <c r="H275" s="161"/>
      <c r="I275" s="162"/>
      <c r="J275" s="162"/>
      <c r="K275" s="162"/>
      <c r="L275" s="162"/>
      <c r="M275" s="164"/>
    </row>
    <row r="276" customFormat="false" ht="12.75" hidden="false" customHeight="false" outlineLevel="0" collapsed="false">
      <c r="H276" s="161" t="s">
        <v>992</v>
      </c>
      <c r="I276" s="162" t="n">
        <v>2</v>
      </c>
      <c r="J276" s="162" t="n">
        <v>1</v>
      </c>
      <c r="K276" s="162" t="n">
        <v>5.39</v>
      </c>
      <c r="L276" s="162" t="n">
        <v>3.31</v>
      </c>
      <c r="M276" s="163" t="n">
        <f aca="false">J276*K276*L276*I276</f>
        <v>35.6818</v>
      </c>
    </row>
    <row r="277" customFormat="false" ht="12.75" hidden="false" customHeight="false" outlineLevel="0" collapsed="false">
      <c r="H277" s="161"/>
      <c r="I277" s="162" t="n">
        <v>2</v>
      </c>
      <c r="J277" s="168" t="n">
        <v>1</v>
      </c>
      <c r="K277" s="162" t="n">
        <f aca="false">K272</f>
        <v>5.39</v>
      </c>
      <c r="L277" s="168" t="n">
        <v>2.91</v>
      </c>
      <c r="M277" s="163" t="n">
        <f aca="false">J277*K277*L277*I277</f>
        <v>31.3698</v>
      </c>
    </row>
    <row r="278" customFormat="false" ht="12.75" hidden="false" customHeight="false" outlineLevel="0" collapsed="false">
      <c r="H278" s="161"/>
      <c r="I278" s="162"/>
      <c r="J278" s="162"/>
      <c r="K278" s="162"/>
      <c r="L278" s="162"/>
      <c r="M278" s="164"/>
    </row>
    <row r="279" customFormat="false" ht="12.75" hidden="false" customHeight="false" outlineLevel="0" collapsed="false">
      <c r="H279" s="161" t="s">
        <v>1016</v>
      </c>
      <c r="I279" s="162" t="n">
        <v>1</v>
      </c>
      <c r="J279" s="162" t="n">
        <v>1</v>
      </c>
      <c r="K279" s="162" t="n">
        <f aca="false">K276</f>
        <v>5.39</v>
      </c>
      <c r="L279" s="162" t="n">
        <v>4.6</v>
      </c>
      <c r="M279" s="163" t="n">
        <f aca="false">J279*K279*L279*I279</f>
        <v>24.794</v>
      </c>
    </row>
    <row r="280" customFormat="false" ht="12.75" hidden="false" customHeight="false" outlineLevel="0" collapsed="false">
      <c r="H280" s="161"/>
      <c r="I280" s="162"/>
      <c r="J280" s="168" t="n">
        <v>2</v>
      </c>
      <c r="K280" s="162" t="n">
        <f aca="false">K279</f>
        <v>5.39</v>
      </c>
      <c r="L280" s="168" t="n">
        <v>0.08</v>
      </c>
      <c r="M280" s="163" t="n">
        <f aca="false">J280*K280*L280</f>
        <v>0.8624</v>
      </c>
    </row>
    <row r="281" customFormat="false" ht="12.75" hidden="false" customHeight="false" outlineLevel="0" collapsed="false">
      <c r="H281" s="161"/>
      <c r="I281" s="162"/>
      <c r="J281" s="162"/>
      <c r="K281" s="162"/>
      <c r="L281" s="162"/>
      <c r="M281" s="163"/>
    </row>
    <row r="282" customFormat="false" ht="12.75" hidden="false" customHeight="false" outlineLevel="0" collapsed="false">
      <c r="H282" s="161"/>
      <c r="I282" s="162"/>
      <c r="J282" s="162"/>
      <c r="K282" s="162"/>
      <c r="L282" s="162"/>
      <c r="M282" s="165"/>
    </row>
    <row r="283" customFormat="false" ht="12.75" hidden="false" customHeight="false" outlineLevel="0" collapsed="false">
      <c r="H283" s="166"/>
      <c r="I283" s="167"/>
      <c r="J283" s="167"/>
      <c r="K283" s="167"/>
      <c r="L283" s="167"/>
      <c r="M283" s="165" t="n">
        <f aca="false">SUM(M272:M282)</f>
        <v>100.164</v>
      </c>
    </row>
    <row r="285" customFormat="false" ht="12.75" hidden="false" customHeight="false" outlineLevel="0" collapsed="false">
      <c r="H285" s="158" t="s">
        <v>1040</v>
      </c>
      <c r="I285" s="159"/>
      <c r="J285" s="159" t="s">
        <v>959</v>
      </c>
      <c r="K285" s="159" t="s">
        <v>960</v>
      </c>
      <c r="L285" s="159" t="s">
        <v>961</v>
      </c>
      <c r="M285" s="160"/>
    </row>
    <row r="286" customFormat="false" ht="12.75" hidden="false" customHeight="false" outlineLevel="0" collapsed="false">
      <c r="H286" s="161" t="s">
        <v>1036</v>
      </c>
      <c r="I286" s="162"/>
      <c r="J286" s="162" t="n">
        <v>2</v>
      </c>
      <c r="K286" s="162" t="n">
        <v>5.39</v>
      </c>
      <c r="L286" s="162" t="n">
        <v>0.45</v>
      </c>
      <c r="M286" s="163" t="n">
        <f aca="false">J286*K286*L286</f>
        <v>4.851</v>
      </c>
    </row>
    <row r="287" customFormat="false" ht="12.75" hidden="false" customHeight="false" outlineLevel="0" collapsed="false">
      <c r="H287" s="161"/>
      <c r="I287" s="162"/>
      <c r="J287" s="162" t="n">
        <v>1</v>
      </c>
      <c r="K287" s="162" t="n">
        <v>5.7</v>
      </c>
      <c r="L287" s="162" t="n">
        <v>0.45</v>
      </c>
      <c r="M287" s="163" t="n">
        <f aca="false">J287*K287*L287</f>
        <v>2.565</v>
      </c>
    </row>
    <row r="288" customFormat="false" ht="12.75" hidden="false" customHeight="false" outlineLevel="0" collapsed="false">
      <c r="H288" s="161"/>
      <c r="I288" s="162"/>
      <c r="J288" s="162" t="n">
        <v>1</v>
      </c>
      <c r="K288" s="162" t="n">
        <v>0.2</v>
      </c>
      <c r="L288" s="162" t="n">
        <v>0.2</v>
      </c>
      <c r="M288" s="163" t="n">
        <f aca="false">J288*K288*L288</f>
        <v>0.04</v>
      </c>
    </row>
    <row r="289" customFormat="false" ht="12.75" hidden="false" customHeight="false" outlineLevel="0" collapsed="false">
      <c r="H289" s="161"/>
      <c r="I289" s="162"/>
      <c r="J289" s="162"/>
      <c r="K289" s="162"/>
      <c r="L289" s="162"/>
      <c r="M289" s="164"/>
    </row>
    <row r="290" customFormat="false" ht="12.75" hidden="false" customHeight="false" outlineLevel="0" collapsed="false">
      <c r="H290" s="161" t="s">
        <v>992</v>
      </c>
      <c r="I290" s="162" t="n">
        <v>2</v>
      </c>
      <c r="J290" s="162" t="n">
        <v>1</v>
      </c>
      <c r="K290" s="162" t="n">
        <v>5.39</v>
      </c>
      <c r="L290" s="162" t="n">
        <v>3.31</v>
      </c>
      <c r="M290" s="163" t="n">
        <f aca="false">J290*K290*L290*I290</f>
        <v>35.6818</v>
      </c>
    </row>
    <row r="291" customFormat="false" ht="12.75" hidden="false" customHeight="false" outlineLevel="0" collapsed="false">
      <c r="H291" s="161"/>
      <c r="I291" s="162" t="n">
        <v>2</v>
      </c>
      <c r="J291" s="168" t="n">
        <v>1</v>
      </c>
      <c r="K291" s="162" t="n">
        <f aca="false">K286</f>
        <v>5.39</v>
      </c>
      <c r="L291" s="168" t="n">
        <v>2.91</v>
      </c>
      <c r="M291" s="163" t="n">
        <f aca="false">J291*K291*L291*I291</f>
        <v>31.3698</v>
      </c>
    </row>
    <row r="292" customFormat="false" ht="12.75" hidden="false" customHeight="false" outlineLevel="0" collapsed="false">
      <c r="H292" s="161"/>
      <c r="I292" s="162"/>
      <c r="J292" s="162"/>
      <c r="K292" s="162"/>
      <c r="L292" s="162"/>
      <c r="M292" s="164"/>
    </row>
    <row r="293" customFormat="false" ht="12.75" hidden="false" customHeight="false" outlineLevel="0" collapsed="false">
      <c r="H293" s="161" t="s">
        <v>1016</v>
      </c>
      <c r="I293" s="162" t="n">
        <v>1</v>
      </c>
      <c r="J293" s="162" t="n">
        <v>1</v>
      </c>
      <c r="K293" s="162" t="n">
        <f aca="false">K290</f>
        <v>5.39</v>
      </c>
      <c r="L293" s="162" t="n">
        <v>4.6</v>
      </c>
      <c r="M293" s="163" t="n">
        <f aca="false">J293*K293*L293*I293</f>
        <v>24.794</v>
      </c>
    </row>
    <row r="294" customFormat="false" ht="12.75" hidden="false" customHeight="false" outlineLevel="0" collapsed="false">
      <c r="H294" s="161"/>
      <c r="I294" s="162"/>
      <c r="J294" s="168" t="n">
        <v>2</v>
      </c>
      <c r="K294" s="162" t="n">
        <f aca="false">K293</f>
        <v>5.39</v>
      </c>
      <c r="L294" s="168" t="n">
        <v>0.08</v>
      </c>
      <c r="M294" s="163" t="n">
        <f aca="false">J294*K294*L294</f>
        <v>0.8624</v>
      </c>
    </row>
    <row r="295" customFormat="false" ht="12.75" hidden="false" customHeight="false" outlineLevel="0" collapsed="false">
      <c r="H295" s="161"/>
      <c r="I295" s="162"/>
      <c r="J295" s="162"/>
      <c r="K295" s="162"/>
      <c r="L295" s="162"/>
      <c r="M295" s="163"/>
    </row>
    <row r="296" customFormat="false" ht="12.75" hidden="false" customHeight="false" outlineLevel="0" collapsed="false">
      <c r="H296" s="161"/>
      <c r="I296" s="162"/>
      <c r="J296" s="162"/>
      <c r="K296" s="162"/>
      <c r="L296" s="162"/>
      <c r="M296" s="165"/>
    </row>
    <row r="297" customFormat="false" ht="12.75" hidden="false" customHeight="false" outlineLevel="0" collapsed="false">
      <c r="H297" s="166"/>
      <c r="I297" s="167"/>
      <c r="J297" s="167"/>
      <c r="K297" s="167"/>
      <c r="L297" s="167"/>
      <c r="M297" s="165" t="n">
        <f aca="false">SUM(M286:M296)</f>
        <v>100.164</v>
      </c>
    </row>
    <row r="300" customFormat="false" ht="15.75" hidden="false" customHeight="false" outlineLevel="0" collapsed="false">
      <c r="A300" s="169" t="s">
        <v>1041</v>
      </c>
      <c r="B300" s="170"/>
      <c r="C300" s="170"/>
      <c r="D300" s="170"/>
      <c r="E300" s="170"/>
      <c r="F300" s="170"/>
      <c r="G300" s="169" t="s">
        <v>989</v>
      </c>
      <c r="H300" s="143" t="s">
        <v>1042</v>
      </c>
      <c r="I300" s="143" t="s">
        <v>1043</v>
      </c>
    </row>
    <row r="301" customFormat="false" ht="12.75" hidden="false" customHeight="false" outlineLevel="0" collapsed="false">
      <c r="A301" s="134" t="s">
        <v>972</v>
      </c>
    </row>
    <row r="302" customFormat="false" ht="12.75" hidden="false" customHeight="false" outlineLevel="0" collapsed="false">
      <c r="F302" s="139"/>
    </row>
    <row r="303" customFormat="false" ht="12.75" hidden="false" customHeight="false" outlineLevel="0" collapsed="false">
      <c r="A303" s="0" t="s">
        <v>998</v>
      </c>
      <c r="C303" s="0" t="n">
        <v>2</v>
      </c>
      <c r="D303" s="0" t="n">
        <v>3.52</v>
      </c>
      <c r="E303" s="0" t="n">
        <v>0.45</v>
      </c>
      <c r="F303" s="139" t="n">
        <f aca="false">C303*D303*E303</f>
        <v>3.168</v>
      </c>
      <c r="H303" s="139" t="n">
        <f aca="false">F303</f>
        <v>3.168</v>
      </c>
    </row>
    <row r="304" customFormat="false" ht="12.75" hidden="false" customHeight="false" outlineLevel="0" collapsed="false">
      <c r="A304" s="0" t="s">
        <v>976</v>
      </c>
      <c r="C304" s="0" t="n">
        <v>2</v>
      </c>
      <c r="D304" s="0" t="n">
        <v>4.89</v>
      </c>
      <c r="E304" s="0" t="n">
        <v>0.35</v>
      </c>
      <c r="F304" s="139" t="n">
        <f aca="false">C304*D304*E304</f>
        <v>3.423</v>
      </c>
      <c r="H304" s="139" t="n">
        <f aca="false">F304</f>
        <v>3.423</v>
      </c>
    </row>
    <row r="305" customFormat="false" ht="12.75" hidden="false" customHeight="false" outlineLevel="0" collapsed="false">
      <c r="C305" s="0" t="n">
        <v>2</v>
      </c>
      <c r="D305" s="0" t="n">
        <v>1.15</v>
      </c>
      <c r="E305" s="0" t="n">
        <v>0.35</v>
      </c>
      <c r="F305" s="139" t="n">
        <f aca="false">C305*D305*E305</f>
        <v>0.805</v>
      </c>
      <c r="H305" s="139" t="n">
        <f aca="false">F305</f>
        <v>0.805</v>
      </c>
    </row>
    <row r="306" customFormat="false" ht="12.75" hidden="false" customHeight="false" outlineLevel="0" collapsed="false">
      <c r="A306" s="0" t="s">
        <v>963</v>
      </c>
      <c r="C306" s="0" t="n">
        <v>2</v>
      </c>
      <c r="D306" s="0" t="n">
        <v>4.15</v>
      </c>
      <c r="E306" s="0" t="n">
        <v>0.35</v>
      </c>
      <c r="F306" s="139" t="n">
        <f aca="false">C306*D306*E306</f>
        <v>2.905</v>
      </c>
      <c r="H306" s="139" t="n">
        <f aca="false">F306</f>
        <v>2.905</v>
      </c>
    </row>
    <row r="307" customFormat="false" ht="12.75" hidden="false" customHeight="false" outlineLevel="0" collapsed="false">
      <c r="C307" s="0" t="n">
        <v>2</v>
      </c>
      <c r="D307" s="0" t="n">
        <v>0.733</v>
      </c>
      <c r="E307" s="0" t="n">
        <v>0.48</v>
      </c>
      <c r="F307" s="139" t="n">
        <f aca="false">C307*D307*E307</f>
        <v>0.70368</v>
      </c>
      <c r="H307" s="139" t="n">
        <f aca="false">F307</f>
        <v>0.70368</v>
      </c>
    </row>
    <row r="308" customFormat="false" ht="12.75" hidden="false" customHeight="false" outlineLevel="0" collapsed="false">
      <c r="C308" s="0" t="n">
        <v>2</v>
      </c>
      <c r="D308" s="0" t="n">
        <v>0.845</v>
      </c>
      <c r="E308" s="0" t="n">
        <v>0.48</v>
      </c>
      <c r="F308" s="145" t="n">
        <f aca="false">C308*D308*E308</f>
        <v>0.8112</v>
      </c>
      <c r="H308" s="139" t="n">
        <f aca="false">F308</f>
        <v>0.8112</v>
      </c>
    </row>
    <row r="309" customFormat="false" ht="12.75" hidden="false" customHeight="false" outlineLevel="0" collapsed="false">
      <c r="C309" s="0" t="n">
        <v>3.27</v>
      </c>
      <c r="D309" s="0" t="n">
        <v>1</v>
      </c>
      <c r="E309" s="0" t="n">
        <v>0.48</v>
      </c>
      <c r="F309" s="147" t="n">
        <f aca="false">C309*D309*E309</f>
        <v>1.5696</v>
      </c>
      <c r="H309" s="139" t="n">
        <f aca="false">F309</f>
        <v>1.5696</v>
      </c>
    </row>
    <row r="310" customFormat="false" ht="12.75" hidden="false" customHeight="false" outlineLevel="0" collapsed="false">
      <c r="F310" s="139" t="n">
        <f aca="false">SUM(F302:F309)</f>
        <v>13.38548</v>
      </c>
      <c r="G310" s="0" t="s">
        <v>51</v>
      </c>
    </row>
    <row r="312" customFormat="false" ht="12.75" hidden="false" customHeight="false" outlineLevel="0" collapsed="false">
      <c r="A312" s="0" t="s">
        <v>992</v>
      </c>
      <c r="B312" s="0" t="n">
        <v>2</v>
      </c>
      <c r="C312" s="0" t="n">
        <v>3.005</v>
      </c>
      <c r="D312" s="0" t="n">
        <v>2.86</v>
      </c>
      <c r="E312" s="0" t="n">
        <v>1</v>
      </c>
      <c r="F312" s="139" t="n">
        <f aca="false">B312*C312*D312*E312</f>
        <v>17.1886</v>
      </c>
      <c r="H312" s="139" t="n">
        <f aca="false">F312</f>
        <v>17.1886</v>
      </c>
    </row>
    <row r="313" customFormat="false" ht="12.75" hidden="false" customHeight="false" outlineLevel="0" collapsed="false">
      <c r="B313" s="0" t="n">
        <v>2</v>
      </c>
      <c r="C313" s="0" t="n">
        <v>1.49</v>
      </c>
      <c r="D313" s="0" t="n">
        <v>2.78</v>
      </c>
      <c r="E313" s="0" t="n">
        <v>1</v>
      </c>
      <c r="F313" s="139" t="n">
        <f aca="false">B313*C313*D313*E313</f>
        <v>8.2844</v>
      </c>
      <c r="H313" s="139" t="n">
        <f aca="false">F313</f>
        <v>8.2844</v>
      </c>
    </row>
    <row r="314" customFormat="false" ht="12.75" hidden="false" customHeight="false" outlineLevel="0" collapsed="false">
      <c r="B314" s="0" t="n">
        <v>2</v>
      </c>
      <c r="C314" s="0" t="n">
        <v>3.43</v>
      </c>
      <c r="D314" s="0" t="n">
        <v>2.72</v>
      </c>
      <c r="E314" s="0" t="n">
        <v>1</v>
      </c>
      <c r="F314" s="139" t="n">
        <f aca="false">B314*C314*D314*E314</f>
        <v>18.6592</v>
      </c>
      <c r="H314" s="139" t="n">
        <f aca="false">F314</f>
        <v>18.6592</v>
      </c>
    </row>
    <row r="315" customFormat="false" ht="12.75" hidden="false" customHeight="false" outlineLevel="0" collapsed="false">
      <c r="B315" s="0" t="n">
        <v>2</v>
      </c>
      <c r="C315" s="0" t="n">
        <v>1.15</v>
      </c>
      <c r="D315" s="0" t="n">
        <v>1.955</v>
      </c>
      <c r="E315" s="0" t="n">
        <v>1</v>
      </c>
      <c r="F315" s="139" t="n">
        <f aca="false">B315*C315*D315*E315</f>
        <v>4.4965</v>
      </c>
      <c r="H315" s="139" t="n">
        <f aca="false">F315</f>
        <v>4.4965</v>
      </c>
    </row>
    <row r="316" customFormat="false" ht="12.75" hidden="false" customHeight="false" outlineLevel="0" collapsed="false">
      <c r="B316" s="0" t="n">
        <v>1</v>
      </c>
      <c r="C316" s="0" t="n">
        <v>3.94</v>
      </c>
      <c r="D316" s="0" t="n">
        <v>1.955</v>
      </c>
      <c r="E316" s="0" t="n">
        <v>1</v>
      </c>
      <c r="F316" s="147" t="n">
        <f aca="false">B316*C316*D316*E316</f>
        <v>7.7027</v>
      </c>
      <c r="H316" s="139" t="n">
        <f aca="false">F316</f>
        <v>7.7027</v>
      </c>
    </row>
    <row r="317" customFormat="false" ht="12.75" hidden="false" customHeight="false" outlineLevel="0" collapsed="false">
      <c r="F317" s="139" t="n">
        <f aca="false">SUM(F312:F316)</f>
        <v>56.3314</v>
      </c>
      <c r="G317" s="0" t="s">
        <v>51</v>
      </c>
    </row>
    <row r="318" customFormat="false" ht="12.75" hidden="false" customHeight="false" outlineLevel="0" collapsed="false">
      <c r="F318" s="145"/>
    </row>
    <row r="319" customFormat="false" ht="12.75" hidden="false" customHeight="false" outlineLevel="0" collapsed="false">
      <c r="A319" s="0" t="s">
        <v>1044</v>
      </c>
      <c r="B319" s="0" t="n">
        <v>2</v>
      </c>
      <c r="C319" s="0" t="n">
        <v>1</v>
      </c>
      <c r="D319" s="0" t="n">
        <v>2.76</v>
      </c>
      <c r="E319" s="0" t="n">
        <v>0.075</v>
      </c>
      <c r="F319" s="139" t="n">
        <f aca="false">C319*D319*E319</f>
        <v>0.207</v>
      </c>
      <c r="H319" s="139" t="n">
        <f aca="false">F319</f>
        <v>0.207</v>
      </c>
    </row>
    <row r="320" customFormat="false" ht="12.75" hidden="false" customHeight="false" outlineLevel="0" collapsed="false">
      <c r="B320" s="0" t="n">
        <v>4</v>
      </c>
      <c r="C320" s="0" t="n">
        <v>1</v>
      </c>
      <c r="D320" s="0" t="n">
        <v>9.45</v>
      </c>
      <c r="E320" s="0" t="n">
        <v>0.075</v>
      </c>
      <c r="F320" s="139" t="n">
        <f aca="false">B320*C320*D320*E320</f>
        <v>2.835</v>
      </c>
      <c r="H320" s="139" t="n">
        <f aca="false">F320</f>
        <v>2.835</v>
      </c>
    </row>
    <row r="321" customFormat="false" ht="12.75" hidden="false" customHeight="false" outlineLevel="0" collapsed="false">
      <c r="B321" s="0" t="n">
        <v>2</v>
      </c>
      <c r="C321" s="0" t="n">
        <v>2.67</v>
      </c>
      <c r="D321" s="0" t="n">
        <v>1</v>
      </c>
      <c r="E321" s="0" t="n">
        <v>0.28</v>
      </c>
      <c r="F321" s="139" t="n">
        <f aca="false">C321*D321*E321</f>
        <v>0.7476</v>
      </c>
      <c r="H321" s="139" t="n">
        <f aca="false">F321</f>
        <v>0.7476</v>
      </c>
    </row>
    <row r="322" customFormat="false" ht="12.75" hidden="false" customHeight="false" outlineLevel="0" collapsed="false">
      <c r="B322" s="0" t="n">
        <v>4</v>
      </c>
      <c r="C322" s="0" t="n">
        <v>9.45</v>
      </c>
      <c r="D322" s="0" t="n">
        <v>1</v>
      </c>
      <c r="E322" s="0" t="n">
        <v>0.28</v>
      </c>
      <c r="F322" s="147" t="n">
        <f aca="false">B322*C322*D322*E322</f>
        <v>10.584</v>
      </c>
      <c r="H322" s="139" t="n">
        <f aca="false">F322</f>
        <v>10.584</v>
      </c>
    </row>
    <row r="323" customFormat="false" ht="12.75" hidden="false" customHeight="false" outlineLevel="0" collapsed="false">
      <c r="F323" s="139" t="n">
        <f aca="false">SUM(F319:F322)</f>
        <v>14.3736</v>
      </c>
      <c r="G323" s="0" t="s">
        <v>51</v>
      </c>
    </row>
    <row r="324" customFormat="false" ht="12.75" hidden="false" customHeight="false" outlineLevel="0" collapsed="false">
      <c r="A324" s="0" t="s">
        <v>1016</v>
      </c>
      <c r="F324" s="139"/>
    </row>
    <row r="325" customFormat="false" ht="12.75" hidden="false" customHeight="false" outlineLevel="0" collapsed="false">
      <c r="A325" s="155" t="s">
        <v>1045</v>
      </c>
      <c r="C325" s="0" t="n">
        <v>2.73</v>
      </c>
      <c r="D325" s="0" t="n">
        <v>2.97</v>
      </c>
      <c r="E325" s="0" t="n">
        <v>1</v>
      </c>
      <c r="F325" s="139" t="n">
        <f aca="false">C325*D325*E325</f>
        <v>8.1081</v>
      </c>
      <c r="I325" s="139" t="n">
        <f aca="false">F325</f>
        <v>8.1081</v>
      </c>
    </row>
    <row r="326" customFormat="false" ht="12.75" hidden="false" customHeight="false" outlineLevel="0" collapsed="false">
      <c r="A326" s="155" t="s">
        <v>1046</v>
      </c>
      <c r="B326" s="0" t="n">
        <v>1</v>
      </c>
      <c r="C326" s="0" t="n">
        <v>2.97</v>
      </c>
      <c r="D326" s="0" t="n">
        <v>1.8</v>
      </c>
      <c r="E326" s="0" t="n">
        <v>1</v>
      </c>
      <c r="F326" s="145" t="n">
        <f aca="false">B326*C326*D326*E326</f>
        <v>5.346</v>
      </c>
      <c r="I326" s="139" t="n">
        <f aca="false">F326</f>
        <v>5.346</v>
      </c>
    </row>
    <row r="327" customFormat="false" ht="12.75" hidden="false" customHeight="false" outlineLevel="0" collapsed="false">
      <c r="A327" s="155" t="s">
        <v>963</v>
      </c>
      <c r="B327" s="0" t="n">
        <v>2</v>
      </c>
      <c r="C327" s="0" t="n">
        <v>1</v>
      </c>
      <c r="D327" s="0" t="n">
        <v>2.79</v>
      </c>
      <c r="E327" s="0" t="n">
        <v>0.3</v>
      </c>
      <c r="F327" s="145" t="n">
        <f aca="false">B327*C327*D327*E327</f>
        <v>1.674</v>
      </c>
    </row>
    <row r="328" customFormat="false" ht="12.75" hidden="false" customHeight="false" outlineLevel="0" collapsed="false">
      <c r="A328" s="155"/>
      <c r="F328" s="145"/>
    </row>
    <row r="329" customFormat="false" ht="12.75" hidden="false" customHeight="false" outlineLevel="0" collapsed="false">
      <c r="A329" s="155" t="s">
        <v>963</v>
      </c>
      <c r="C329" s="0" t="n">
        <v>1.76</v>
      </c>
      <c r="D329" s="0" t="n">
        <v>1</v>
      </c>
      <c r="E329" s="0" t="n">
        <v>0.3</v>
      </c>
      <c r="F329" s="145" t="n">
        <f aca="false">C329*D329*E329</f>
        <v>0.528</v>
      </c>
      <c r="H329" s="139" t="n">
        <f aca="false">F329</f>
        <v>0.528</v>
      </c>
    </row>
    <row r="330" customFormat="false" ht="12.75" hidden="false" customHeight="false" outlineLevel="0" collapsed="false">
      <c r="A330" s="155" t="s">
        <v>963</v>
      </c>
      <c r="B330" s="0" t="n">
        <v>1</v>
      </c>
      <c r="C330" s="0" t="n">
        <v>2.97</v>
      </c>
      <c r="D330" s="0" t="n">
        <v>1</v>
      </c>
      <c r="E330" s="0" t="n">
        <f aca="false">E327</f>
        <v>0.3</v>
      </c>
      <c r="F330" s="147" t="n">
        <f aca="false">C330*D330*E330</f>
        <v>0.891</v>
      </c>
      <c r="H330" s="139" t="n">
        <f aca="false">F330</f>
        <v>0.891</v>
      </c>
    </row>
    <row r="331" customFormat="false" ht="12.75" hidden="false" customHeight="false" outlineLevel="0" collapsed="false">
      <c r="F331" s="145" t="n">
        <f aca="false">SUM(F325:F330)</f>
        <v>16.5471</v>
      </c>
      <c r="G331" s="0" t="s">
        <v>51</v>
      </c>
    </row>
    <row r="332" customFormat="false" ht="12.75" hidden="false" customHeight="false" outlineLevel="0" collapsed="false">
      <c r="F332" s="156"/>
      <c r="H332" s="171" t="s">
        <v>1047</v>
      </c>
      <c r="I332" s="171" t="s">
        <v>1048</v>
      </c>
    </row>
    <row r="333" customFormat="false" ht="13.5" hidden="false" customHeight="false" outlineLevel="0" collapsed="false">
      <c r="A333" s="172" t="s">
        <v>27</v>
      </c>
      <c r="B333" s="173"/>
      <c r="C333" s="173"/>
      <c r="D333" s="173"/>
      <c r="E333" s="173"/>
      <c r="F333" s="174"/>
      <c r="G333" s="172" t="s">
        <v>51</v>
      </c>
      <c r="H333" s="174" t="n">
        <f aca="false">SUM(H303:H332)</f>
        <v>85.50948</v>
      </c>
      <c r="I333" s="174" t="n">
        <f aca="false">SUM(I325:I332)</f>
        <v>13.4541</v>
      </c>
    </row>
    <row r="336" customFormat="false" ht="12.75" hidden="false" customHeight="false" outlineLevel="0" collapsed="false">
      <c r="A336" s="134" t="s">
        <v>1003</v>
      </c>
    </row>
    <row r="337" customFormat="false" ht="12.75" hidden="false" customHeight="false" outlineLevel="0" collapsed="false">
      <c r="C337" s="0" t="n">
        <v>3.7</v>
      </c>
      <c r="D337" s="0" t="n">
        <v>1</v>
      </c>
      <c r="E337" s="0" t="n">
        <v>0.45</v>
      </c>
      <c r="F337" s="139" t="n">
        <f aca="false">C337*D337*E337</f>
        <v>1.665</v>
      </c>
      <c r="H337" s="139" t="n">
        <f aca="false">F337</f>
        <v>1.665</v>
      </c>
    </row>
    <row r="338" customFormat="false" ht="12.75" hidden="false" customHeight="false" outlineLevel="0" collapsed="false">
      <c r="A338" s="0" t="s">
        <v>991</v>
      </c>
      <c r="B338" s="0" t="n">
        <v>1</v>
      </c>
      <c r="C338" s="0" t="n">
        <v>2.97</v>
      </c>
      <c r="D338" s="0" t="n">
        <v>1</v>
      </c>
      <c r="E338" s="0" t="n">
        <v>0.45</v>
      </c>
      <c r="F338" s="139" t="n">
        <f aca="false">C338*D338*E338</f>
        <v>1.3365</v>
      </c>
      <c r="H338" s="139" t="n">
        <f aca="false">F338</f>
        <v>1.3365</v>
      </c>
    </row>
    <row r="339" customFormat="false" ht="12.75" hidden="false" customHeight="false" outlineLevel="0" collapsed="false">
      <c r="C339" s="0" t="n">
        <v>2</v>
      </c>
      <c r="D339" s="0" t="n">
        <v>1</v>
      </c>
      <c r="E339" s="0" t="n">
        <f aca="false">E337</f>
        <v>0.45</v>
      </c>
      <c r="F339" s="139" t="n">
        <f aca="false">C339*D339*E339</f>
        <v>0.9</v>
      </c>
      <c r="H339" s="139" t="n">
        <f aca="false">F339</f>
        <v>0.9</v>
      </c>
    </row>
    <row r="340" customFormat="false" ht="12.75" hidden="false" customHeight="false" outlineLevel="0" collapsed="false">
      <c r="C340" s="0" t="n">
        <v>3.305</v>
      </c>
      <c r="D340" s="0" t="n">
        <v>1</v>
      </c>
      <c r="E340" s="0" t="n">
        <f aca="false">E338</f>
        <v>0.45</v>
      </c>
      <c r="F340" s="139" t="n">
        <f aca="false">C340*D340*E340</f>
        <v>1.48725</v>
      </c>
      <c r="H340" s="139" t="n">
        <f aca="false">F340</f>
        <v>1.48725</v>
      </c>
    </row>
    <row r="341" customFormat="false" ht="12.75" hidden="false" customHeight="false" outlineLevel="0" collapsed="false">
      <c r="C341" s="0" t="n">
        <v>2.97</v>
      </c>
      <c r="D341" s="0" t="n">
        <v>1</v>
      </c>
      <c r="E341" s="0" t="n">
        <v>0.45</v>
      </c>
      <c r="F341" s="139" t="n">
        <f aca="false">C341*D341*E341</f>
        <v>1.3365</v>
      </c>
      <c r="H341" s="139" t="n">
        <f aca="false">F341</f>
        <v>1.3365</v>
      </c>
    </row>
    <row r="342" customFormat="false" ht="12.75" hidden="false" customHeight="false" outlineLevel="0" collapsed="false">
      <c r="C342" s="0" t="n">
        <v>0.995</v>
      </c>
      <c r="D342" s="0" t="n">
        <v>1</v>
      </c>
      <c r="E342" s="0" t="n">
        <v>0.45</v>
      </c>
      <c r="F342" s="139" t="n">
        <f aca="false">C342*D342*E342</f>
        <v>0.44775</v>
      </c>
      <c r="H342" s="139" t="n">
        <f aca="false">F342</f>
        <v>0.44775</v>
      </c>
    </row>
    <row r="343" customFormat="false" ht="12.75" hidden="false" customHeight="false" outlineLevel="0" collapsed="false">
      <c r="C343" s="0" t="n">
        <v>5.7</v>
      </c>
      <c r="D343" s="0" t="n">
        <v>1</v>
      </c>
      <c r="E343" s="0" t="n">
        <v>0.45</v>
      </c>
      <c r="F343" s="139" t="n">
        <f aca="false">C343*D343*E343</f>
        <v>2.565</v>
      </c>
      <c r="H343" s="139" t="n">
        <f aca="false">F343</f>
        <v>2.565</v>
      </c>
    </row>
    <row r="344" customFormat="false" ht="12.75" hidden="false" customHeight="false" outlineLevel="0" collapsed="false">
      <c r="C344" s="0" t="n">
        <v>0.3</v>
      </c>
      <c r="D344" s="0" t="n">
        <v>1</v>
      </c>
      <c r="E344" s="0" t="n">
        <v>0.45</v>
      </c>
      <c r="F344" s="139" t="n">
        <f aca="false">C344*D344*E344</f>
        <v>0.135</v>
      </c>
      <c r="H344" s="139" t="n">
        <f aca="false">F344</f>
        <v>0.135</v>
      </c>
    </row>
    <row r="345" customFormat="false" ht="12.75" hidden="false" customHeight="false" outlineLevel="0" collapsed="false">
      <c r="C345" s="0" t="n">
        <v>0.985</v>
      </c>
      <c r="D345" s="0" t="n">
        <v>1</v>
      </c>
      <c r="E345" s="0" t="n">
        <v>0.45</v>
      </c>
      <c r="F345" s="139" t="n">
        <f aca="false">C345*D345*E345</f>
        <v>0.44325</v>
      </c>
      <c r="H345" s="139" t="n">
        <f aca="false">F345</f>
        <v>0.44325</v>
      </c>
    </row>
    <row r="346" customFormat="false" ht="12.75" hidden="false" customHeight="false" outlineLevel="0" collapsed="false">
      <c r="B346" s="0" t="n">
        <v>2</v>
      </c>
      <c r="C346" s="0" t="n">
        <v>4.57</v>
      </c>
      <c r="D346" s="0" t="n">
        <v>1</v>
      </c>
      <c r="E346" s="0" t="n">
        <v>0.35</v>
      </c>
      <c r="F346" s="139" t="n">
        <f aca="false">C346*D346*E346</f>
        <v>1.5995</v>
      </c>
      <c r="H346" s="139" t="n">
        <f aca="false">F346</f>
        <v>1.5995</v>
      </c>
    </row>
    <row r="347" customFormat="false" ht="12.75" hidden="false" customHeight="false" outlineLevel="0" collapsed="false">
      <c r="B347" s="0" t="n">
        <v>2</v>
      </c>
      <c r="C347" s="0" t="n">
        <v>1.15</v>
      </c>
      <c r="D347" s="0" t="n">
        <v>1</v>
      </c>
      <c r="E347" s="0" t="n">
        <v>0.35</v>
      </c>
      <c r="F347" s="139" t="n">
        <f aca="false">C347*D347*E347</f>
        <v>0.4025</v>
      </c>
      <c r="H347" s="139" t="n">
        <f aca="false">F347</f>
        <v>0.4025</v>
      </c>
    </row>
    <row r="348" customFormat="false" ht="12.75" hidden="false" customHeight="false" outlineLevel="0" collapsed="false">
      <c r="B348" s="0" t="n">
        <v>2</v>
      </c>
      <c r="C348" s="0" t="n">
        <v>3.62</v>
      </c>
      <c r="D348" s="0" t="n">
        <v>1</v>
      </c>
      <c r="E348" s="0" t="n">
        <v>0.35</v>
      </c>
      <c r="F348" s="139" t="n">
        <f aca="false">C348*D348*E348</f>
        <v>1.267</v>
      </c>
      <c r="H348" s="139" t="n">
        <f aca="false">F348</f>
        <v>1.267</v>
      </c>
    </row>
    <row r="349" customFormat="false" ht="12.75" hidden="false" customHeight="false" outlineLevel="0" collapsed="false">
      <c r="B349" s="0" t="n">
        <v>2</v>
      </c>
      <c r="C349" s="0" t="n">
        <v>0.655</v>
      </c>
      <c r="D349" s="0" t="n">
        <v>1</v>
      </c>
      <c r="E349" s="0" t="n">
        <v>0.48</v>
      </c>
      <c r="F349" s="139" t="n">
        <f aca="false">C349*D349*E349</f>
        <v>0.3144</v>
      </c>
      <c r="H349" s="139" t="n">
        <f aca="false">F349</f>
        <v>0.3144</v>
      </c>
    </row>
    <row r="350" customFormat="false" ht="12.75" hidden="false" customHeight="false" outlineLevel="0" collapsed="false">
      <c r="B350" s="0" t="n">
        <v>2</v>
      </c>
      <c r="C350" s="0" t="n">
        <v>0.845</v>
      </c>
      <c r="D350" s="0" t="n">
        <v>1</v>
      </c>
      <c r="E350" s="0" t="n">
        <v>0.48</v>
      </c>
      <c r="F350" s="145" t="n">
        <f aca="false">C350*D350*E350</f>
        <v>0.4056</v>
      </c>
      <c r="H350" s="139" t="n">
        <f aca="false">F350</f>
        <v>0.4056</v>
      </c>
    </row>
    <row r="351" customFormat="false" ht="12.75" hidden="false" customHeight="false" outlineLevel="0" collapsed="false">
      <c r="C351" s="0" t="n">
        <v>3.27</v>
      </c>
      <c r="D351" s="0" t="n">
        <v>1</v>
      </c>
      <c r="E351" s="0" t="n">
        <v>0.48</v>
      </c>
      <c r="F351" s="147" t="n">
        <f aca="false">C351*D351*E351</f>
        <v>1.5696</v>
      </c>
      <c r="H351" s="139" t="n">
        <f aca="false">F351</f>
        <v>1.5696</v>
      </c>
    </row>
    <row r="352" customFormat="false" ht="12.75" hidden="false" customHeight="false" outlineLevel="0" collapsed="false">
      <c r="B352" s="155"/>
      <c r="F352" s="175" t="n">
        <f aca="false">SUM(F337:F351)</f>
        <v>15.87485</v>
      </c>
      <c r="G352" s="137" t="s">
        <v>51</v>
      </c>
    </row>
    <row r="354" customFormat="false" ht="12.75" hidden="false" customHeight="false" outlineLevel="0" collapsed="false">
      <c r="B354" s="0" t="n">
        <v>2</v>
      </c>
      <c r="C354" s="0" t="n">
        <v>2.35</v>
      </c>
      <c r="D354" s="0" t="n">
        <v>1</v>
      </c>
      <c r="E354" s="0" t="n">
        <v>1.52</v>
      </c>
      <c r="F354" s="139" t="n">
        <f aca="false">C354*D354*E354</f>
        <v>3.572</v>
      </c>
      <c r="H354" s="139" t="n">
        <f aca="false">F354</f>
        <v>3.572</v>
      </c>
    </row>
    <row r="355" customFormat="false" ht="12.75" hidden="false" customHeight="false" outlineLevel="0" collapsed="false">
      <c r="A355" s="0" t="s">
        <v>1005</v>
      </c>
      <c r="B355" s="0" t="n">
        <v>2</v>
      </c>
      <c r="C355" s="0" t="n">
        <v>2.71</v>
      </c>
      <c r="D355" s="0" t="n">
        <v>1</v>
      </c>
      <c r="E355" s="0" t="n">
        <v>1.52</v>
      </c>
      <c r="F355" s="147" t="n">
        <f aca="false">C355*D355*E355</f>
        <v>4.1192</v>
      </c>
      <c r="H355" s="139" t="n">
        <f aca="false">F355</f>
        <v>4.1192</v>
      </c>
    </row>
    <row r="356" customFormat="false" ht="12.75" hidden="false" customHeight="false" outlineLevel="0" collapsed="false">
      <c r="F356" s="139" t="n">
        <f aca="false">SUM(F354:F355)</f>
        <v>7.6912</v>
      </c>
      <c r="G356" s="0" t="s">
        <v>51</v>
      </c>
    </row>
    <row r="358" customFormat="false" ht="12.75" hidden="false" customHeight="false" outlineLevel="0" collapsed="false">
      <c r="A358" s="0" t="s">
        <v>992</v>
      </c>
      <c r="C358" s="0" t="s">
        <v>959</v>
      </c>
      <c r="D358" s="0" t="s">
        <v>960</v>
      </c>
      <c r="E358" s="0" t="s">
        <v>961</v>
      </c>
    </row>
    <row r="359" customFormat="false" ht="12.75" hidden="false" customHeight="false" outlineLevel="0" collapsed="false">
      <c r="A359" s="0" t="s">
        <v>993</v>
      </c>
      <c r="B359" s="0" t="n">
        <v>1</v>
      </c>
      <c r="C359" s="0" t="n">
        <v>3.7</v>
      </c>
      <c r="D359" s="0" t="n">
        <v>2.86</v>
      </c>
      <c r="E359" s="0" t="n">
        <v>1</v>
      </c>
      <c r="F359" s="139" t="n">
        <f aca="false">C359*D359*E359*B359</f>
        <v>10.582</v>
      </c>
      <c r="H359" s="139" t="n">
        <f aca="false">F359</f>
        <v>10.582</v>
      </c>
    </row>
    <row r="360" customFormat="false" ht="12.75" hidden="false" customHeight="false" outlineLevel="0" collapsed="false">
      <c r="B360" s="0" t="n">
        <v>1</v>
      </c>
      <c r="C360" s="0" t="n">
        <v>2.97</v>
      </c>
      <c r="D360" s="0" t="n">
        <v>3.33</v>
      </c>
      <c r="E360" s="0" t="n">
        <v>1</v>
      </c>
      <c r="F360" s="139" t="n">
        <f aca="false">C360*D360*E360*B360</f>
        <v>9.8901</v>
      </c>
      <c r="H360" s="139" t="n">
        <f aca="false">F360</f>
        <v>9.8901</v>
      </c>
    </row>
    <row r="361" customFormat="false" ht="12.75" hidden="false" customHeight="false" outlineLevel="0" collapsed="false">
      <c r="C361" s="0" t="n">
        <v>0.995</v>
      </c>
      <c r="D361" s="0" t="n">
        <v>2.86</v>
      </c>
      <c r="E361" s="0" t="n">
        <v>1</v>
      </c>
      <c r="F361" s="139" t="n">
        <f aca="false">C361*D361*E361</f>
        <v>2.8457</v>
      </c>
      <c r="H361" s="139" t="n">
        <f aca="false">F361</f>
        <v>2.8457</v>
      </c>
    </row>
    <row r="362" customFormat="false" ht="12.75" hidden="false" customHeight="false" outlineLevel="0" collapsed="false">
      <c r="C362" s="0" t="n">
        <v>1.5</v>
      </c>
      <c r="D362" s="0" t="n">
        <v>2.91</v>
      </c>
      <c r="E362" s="0" t="n">
        <v>1</v>
      </c>
      <c r="F362" s="139" t="n">
        <f aca="false">C362*D362*E362</f>
        <v>4.365</v>
      </c>
      <c r="H362" s="139" t="n">
        <f aca="false">F362</f>
        <v>4.365</v>
      </c>
    </row>
    <row r="363" customFormat="false" ht="12.75" hidden="false" customHeight="false" outlineLevel="0" collapsed="false">
      <c r="A363" s="0" t="s">
        <v>1009</v>
      </c>
      <c r="B363" s="0" t="n">
        <v>1</v>
      </c>
      <c r="C363" s="0" t="n">
        <v>3.105</v>
      </c>
      <c r="D363" s="0" t="n">
        <v>2.86</v>
      </c>
      <c r="E363" s="0" t="n">
        <v>1</v>
      </c>
      <c r="F363" s="139" t="n">
        <f aca="false">C363*D363*E363</f>
        <v>8.8803</v>
      </c>
      <c r="H363" s="139" t="n">
        <f aca="false">F363</f>
        <v>8.8803</v>
      </c>
    </row>
    <row r="364" customFormat="false" ht="12.75" hidden="false" customHeight="false" outlineLevel="0" collapsed="false">
      <c r="A364" s="0" t="s">
        <v>1010</v>
      </c>
      <c r="B364" s="0" t="n">
        <v>1</v>
      </c>
      <c r="C364" s="0" t="n">
        <v>3.305</v>
      </c>
      <c r="D364" s="0" t="n">
        <v>2.86</v>
      </c>
      <c r="E364" s="0" t="n">
        <v>1</v>
      </c>
      <c r="F364" s="139" t="n">
        <f aca="false">C364*D364*E364</f>
        <v>9.4523</v>
      </c>
      <c r="H364" s="139" t="n">
        <f aca="false">F364</f>
        <v>9.4523</v>
      </c>
    </row>
    <row r="365" customFormat="false" ht="12.75" hidden="false" customHeight="false" outlineLevel="0" collapsed="false">
      <c r="A365" s="0" t="s">
        <v>1011</v>
      </c>
      <c r="B365" s="0" t="n">
        <v>1</v>
      </c>
      <c r="C365" s="0" t="n">
        <v>1.65</v>
      </c>
      <c r="D365" s="0" t="n">
        <v>2.86</v>
      </c>
      <c r="E365" s="0" t="n">
        <v>1</v>
      </c>
      <c r="F365" s="139" t="n">
        <f aca="false">C365*D365*E365</f>
        <v>4.719</v>
      </c>
      <c r="H365" s="139" t="n">
        <f aca="false">F365</f>
        <v>4.719</v>
      </c>
    </row>
    <row r="366" customFormat="false" ht="12.75" hidden="false" customHeight="false" outlineLevel="0" collapsed="false">
      <c r="A366" s="0" t="s">
        <v>1012</v>
      </c>
      <c r="B366" s="0" t="n">
        <v>1</v>
      </c>
      <c r="C366" s="0" t="n">
        <v>1.5</v>
      </c>
      <c r="D366" s="0" t="n">
        <v>2.86</v>
      </c>
      <c r="E366" s="0" t="n">
        <v>1</v>
      </c>
      <c r="F366" s="139" t="n">
        <f aca="false">C366*D366*E366</f>
        <v>4.29</v>
      </c>
      <c r="H366" s="139" t="n">
        <f aca="false">F366</f>
        <v>4.29</v>
      </c>
    </row>
    <row r="367" customFormat="false" ht="12.75" hidden="false" customHeight="false" outlineLevel="0" collapsed="false">
      <c r="F367" s="139"/>
    </row>
    <row r="368" customFormat="false" ht="12.75" hidden="false" customHeight="false" outlineLevel="0" collapsed="false">
      <c r="A368" s="0" t="s">
        <v>1014</v>
      </c>
      <c r="C368" s="0" t="n">
        <v>1</v>
      </c>
      <c r="D368" s="0" t="n">
        <v>6.395</v>
      </c>
      <c r="E368" s="139" t="n">
        <v>0.85</v>
      </c>
      <c r="F368" s="139" t="n">
        <f aca="false">C368*D368*E368</f>
        <v>5.43575</v>
      </c>
      <c r="H368" s="139" t="n">
        <f aca="false">F368</f>
        <v>5.43575</v>
      </c>
    </row>
    <row r="369" customFormat="false" ht="12.75" hidden="false" customHeight="false" outlineLevel="0" collapsed="false">
      <c r="C369" s="0" t="n">
        <v>1</v>
      </c>
      <c r="D369" s="0" t="n">
        <v>6.395</v>
      </c>
      <c r="E369" s="139" t="n">
        <v>0.55</v>
      </c>
      <c r="F369" s="139" t="n">
        <f aca="false">C369*D369*E369</f>
        <v>3.51725</v>
      </c>
      <c r="H369" s="139" t="n">
        <f aca="false">F369</f>
        <v>3.51725</v>
      </c>
    </row>
    <row r="370" customFormat="false" ht="12.75" hidden="false" customHeight="false" outlineLevel="0" collapsed="false">
      <c r="C370" s="0" t="n">
        <v>1</v>
      </c>
      <c r="D370" s="0" t="n">
        <v>6.395</v>
      </c>
      <c r="E370" s="139" t="n">
        <v>0.77</v>
      </c>
      <c r="F370" s="139" t="n">
        <f aca="false">C370*D370*E370</f>
        <v>4.92415</v>
      </c>
      <c r="H370" s="139" t="n">
        <f aca="false">F370</f>
        <v>4.92415</v>
      </c>
    </row>
    <row r="371" customFormat="false" ht="12.75" hidden="false" customHeight="false" outlineLevel="0" collapsed="false">
      <c r="C371" s="0" t="n">
        <v>1</v>
      </c>
      <c r="D371" s="0" t="n">
        <v>6.395</v>
      </c>
      <c r="E371" s="139" t="n">
        <v>0.47</v>
      </c>
      <c r="F371" s="139" t="n">
        <f aca="false">C371*D371*E371</f>
        <v>3.00565</v>
      </c>
      <c r="H371" s="139" t="n">
        <f aca="false">F371</f>
        <v>3.00565</v>
      </c>
    </row>
    <row r="372" customFormat="false" ht="12.75" hidden="false" customHeight="false" outlineLevel="0" collapsed="false">
      <c r="A372" s="0" t="s">
        <v>994</v>
      </c>
      <c r="B372" s="0" t="n">
        <v>2</v>
      </c>
      <c r="C372" s="0" t="n">
        <v>2.59</v>
      </c>
      <c r="D372" s="0" t="n">
        <v>4.445</v>
      </c>
      <c r="E372" s="0" t="n">
        <v>1</v>
      </c>
      <c r="F372" s="139" t="n">
        <f aca="false">B372*C372*D372*E372</f>
        <v>23.0251</v>
      </c>
      <c r="H372" s="139" t="n">
        <f aca="false">F372</f>
        <v>23.0251</v>
      </c>
    </row>
    <row r="373" customFormat="false" ht="12.75" hidden="false" customHeight="false" outlineLevel="0" collapsed="false">
      <c r="B373" s="0" t="n">
        <v>2</v>
      </c>
      <c r="C373" s="0" t="n">
        <v>1.59</v>
      </c>
      <c r="D373" s="0" t="n">
        <v>1.145</v>
      </c>
      <c r="E373" s="0" t="n">
        <v>1</v>
      </c>
      <c r="F373" s="139" t="n">
        <f aca="false">B373*C373*D373*E373</f>
        <v>3.6411</v>
      </c>
      <c r="H373" s="139" t="n">
        <f aca="false">F373</f>
        <v>3.6411</v>
      </c>
    </row>
    <row r="374" customFormat="false" ht="12.75" hidden="false" customHeight="false" outlineLevel="0" collapsed="false">
      <c r="A374" s="0" t="n">
        <v>0.5</v>
      </c>
      <c r="B374" s="0" t="n">
        <v>2</v>
      </c>
      <c r="C374" s="0" t="n">
        <v>1.59</v>
      </c>
      <c r="D374" s="0" t="n">
        <v>3.56</v>
      </c>
      <c r="E374" s="0" t="n">
        <v>1</v>
      </c>
      <c r="F374" s="139" t="n">
        <f aca="false">B374*C374*D374*E374*A374</f>
        <v>5.6604</v>
      </c>
      <c r="H374" s="139" t="n">
        <f aca="false">F374</f>
        <v>5.6604</v>
      </c>
    </row>
    <row r="376" customFormat="false" ht="12.75" hidden="false" customHeight="false" outlineLevel="0" collapsed="false">
      <c r="A376" s="0" t="s">
        <v>995</v>
      </c>
    </row>
    <row r="377" customFormat="false" ht="12.75" hidden="false" customHeight="false" outlineLevel="0" collapsed="false">
      <c r="B377" s="0" t="n">
        <v>1</v>
      </c>
      <c r="C377" s="0" t="n">
        <v>1</v>
      </c>
      <c r="D377" s="0" t="n">
        <v>2.76</v>
      </c>
      <c r="E377" s="0" t="n">
        <v>0.075</v>
      </c>
      <c r="F377" s="139" t="n">
        <f aca="false">C377*D377*E377</f>
        <v>0.207</v>
      </c>
      <c r="H377" s="139" t="n">
        <f aca="false">F377</f>
        <v>0.207</v>
      </c>
    </row>
    <row r="378" customFormat="false" ht="12.75" hidden="false" customHeight="false" outlineLevel="0" collapsed="false">
      <c r="B378" s="0" t="n">
        <v>2</v>
      </c>
      <c r="C378" s="0" t="n">
        <v>1</v>
      </c>
      <c r="D378" s="0" t="n">
        <v>9.18</v>
      </c>
      <c r="E378" s="0" t="n">
        <v>0.075</v>
      </c>
      <c r="F378" s="139" t="n">
        <f aca="false">B378*C378*D378*E378</f>
        <v>1.377</v>
      </c>
      <c r="H378" s="139" t="n">
        <f aca="false">F378</f>
        <v>1.377</v>
      </c>
    </row>
    <row r="379" customFormat="false" ht="12.75" hidden="false" customHeight="false" outlineLevel="0" collapsed="false">
      <c r="B379" s="0" t="n">
        <v>1</v>
      </c>
      <c r="C379" s="0" t="n">
        <v>2.67</v>
      </c>
      <c r="D379" s="0" t="n">
        <v>1</v>
      </c>
      <c r="E379" s="0" t="n">
        <v>0.37</v>
      </c>
      <c r="F379" s="139" t="n">
        <f aca="false">C379*D379*E379</f>
        <v>0.9879</v>
      </c>
      <c r="H379" s="139" t="n">
        <f aca="false">F379</f>
        <v>0.9879</v>
      </c>
    </row>
    <row r="380" customFormat="false" ht="12.75" hidden="false" customHeight="false" outlineLevel="0" collapsed="false">
      <c r="B380" s="0" t="n">
        <v>2</v>
      </c>
      <c r="C380" s="0" t="n">
        <v>9.18</v>
      </c>
      <c r="D380" s="0" t="n">
        <v>1</v>
      </c>
      <c r="E380" s="0" t="n">
        <v>0.37</v>
      </c>
      <c r="F380" s="139" t="n">
        <f aca="false">B380*C380*D380*E380</f>
        <v>6.7932</v>
      </c>
      <c r="H380" s="139" t="n">
        <f aca="false">F380</f>
        <v>6.7932</v>
      </c>
    </row>
    <row r="382" customFormat="false" ht="12.75" hidden="false" customHeight="false" outlineLevel="0" collapsed="false">
      <c r="A382" s="0" t="s">
        <v>1013</v>
      </c>
      <c r="B382" s="0" t="n">
        <v>2</v>
      </c>
      <c r="C382" s="0" t="n">
        <v>2.45</v>
      </c>
      <c r="D382" s="0" t="n">
        <v>1</v>
      </c>
      <c r="E382" s="0" t="n">
        <v>0.62</v>
      </c>
      <c r="F382" s="139" t="n">
        <f aca="false">B382*C382*D382*E382</f>
        <v>3.038</v>
      </c>
      <c r="H382" s="139" t="n">
        <f aca="false">F382</f>
        <v>3.038</v>
      </c>
    </row>
    <row r="383" customFormat="false" ht="12.75" hidden="false" customHeight="false" outlineLevel="0" collapsed="false">
      <c r="B383" s="0" t="n">
        <v>2</v>
      </c>
      <c r="C383" s="0" t="n">
        <v>1.65</v>
      </c>
      <c r="D383" s="0" t="n">
        <v>1</v>
      </c>
      <c r="E383" s="0" t="n">
        <v>0.62</v>
      </c>
      <c r="F383" s="147" t="n">
        <f aca="false">B383*C383*D383*E383</f>
        <v>2.046</v>
      </c>
      <c r="H383" s="139" t="n">
        <f aca="false">F383</f>
        <v>2.046</v>
      </c>
    </row>
    <row r="384" customFormat="false" ht="12.75" hidden="false" customHeight="false" outlineLevel="0" collapsed="false">
      <c r="F384" s="139" t="n">
        <f aca="false">SUM(F359:F383)</f>
        <v>118.6829</v>
      </c>
      <c r="G384" s="0" t="s">
        <v>51</v>
      </c>
    </row>
    <row r="385" customFormat="false" ht="12.75" hidden="false" customHeight="false" outlineLevel="0" collapsed="false">
      <c r="F385" s="139"/>
    </row>
    <row r="386" customFormat="false" ht="12.75" hidden="false" customHeight="false" outlineLevel="0" collapsed="false">
      <c r="B386" s="0" t="n">
        <v>1</v>
      </c>
      <c r="F386" s="139"/>
    </row>
    <row r="387" customFormat="false" ht="12.75" hidden="false" customHeight="false" outlineLevel="0" collapsed="false">
      <c r="A387" s="0" t="s">
        <v>1016</v>
      </c>
      <c r="B387" s="0" t="s">
        <v>963</v>
      </c>
      <c r="C387" s="0" t="n">
        <v>3.7</v>
      </c>
      <c r="D387" s="0" t="n">
        <v>1</v>
      </c>
      <c r="E387" s="0" t="n">
        <v>0.3</v>
      </c>
      <c r="F387" s="139" t="n">
        <f aca="false">C387*D387*E387</f>
        <v>1.11</v>
      </c>
      <c r="H387" s="139" t="n">
        <f aca="false">F387</f>
        <v>1.11</v>
      </c>
    </row>
    <row r="388" customFormat="false" ht="12.75" hidden="false" customHeight="false" outlineLevel="0" collapsed="false">
      <c r="C388" s="0" t="n">
        <v>3.305</v>
      </c>
      <c r="D388" s="0" t="n">
        <v>1</v>
      </c>
      <c r="E388" s="0" t="n">
        <f aca="false">E387</f>
        <v>0.3</v>
      </c>
      <c r="F388" s="139" t="n">
        <f aca="false">C388*D388*E388</f>
        <v>0.9915</v>
      </c>
      <c r="H388" s="139" t="n">
        <f aca="false">F388</f>
        <v>0.9915</v>
      </c>
    </row>
    <row r="389" customFormat="false" ht="12.75" hidden="false" customHeight="false" outlineLevel="0" collapsed="false">
      <c r="C389" s="0" t="n">
        <v>2</v>
      </c>
      <c r="D389" s="0" t="n">
        <v>1</v>
      </c>
      <c r="E389" s="0" t="n">
        <v>0.3</v>
      </c>
      <c r="F389" s="139" t="n">
        <f aca="false">C389*D389*E389</f>
        <v>0.6</v>
      </c>
      <c r="H389" s="139" t="n">
        <f aca="false">F389</f>
        <v>0.6</v>
      </c>
    </row>
    <row r="390" customFormat="false" ht="12.75" hidden="false" customHeight="false" outlineLevel="0" collapsed="false">
      <c r="C390" s="0" t="n">
        <v>0.395</v>
      </c>
      <c r="D390" s="0" t="n">
        <v>1</v>
      </c>
      <c r="E390" s="0" t="n">
        <v>0.3</v>
      </c>
      <c r="F390" s="139" t="n">
        <f aca="false">C390*D390*E390</f>
        <v>0.1185</v>
      </c>
      <c r="H390" s="139" t="n">
        <f aca="false">F390</f>
        <v>0.1185</v>
      </c>
    </row>
    <row r="391" customFormat="false" ht="12.75" hidden="false" customHeight="false" outlineLevel="0" collapsed="false">
      <c r="C391" s="0" t="n">
        <v>2.97</v>
      </c>
      <c r="D391" s="0" t="n">
        <v>1</v>
      </c>
      <c r="E391" s="0" t="n">
        <v>0.3</v>
      </c>
      <c r="F391" s="139" t="n">
        <f aca="false">C391*D391*E391</f>
        <v>0.891</v>
      </c>
      <c r="H391" s="139" t="n">
        <f aca="false">F391</f>
        <v>0.891</v>
      </c>
    </row>
    <row r="392" customFormat="false" ht="12.75" hidden="false" customHeight="false" outlineLevel="0" collapsed="false">
      <c r="C392" s="0" t="n">
        <v>0.995</v>
      </c>
      <c r="D392" s="0" t="n">
        <v>1</v>
      </c>
      <c r="E392" s="0" t="n">
        <v>0.3</v>
      </c>
      <c r="F392" s="139" t="n">
        <f aca="false">C392*D392*E392</f>
        <v>0.2985</v>
      </c>
      <c r="H392" s="139" t="n">
        <f aca="false">F392</f>
        <v>0.2985</v>
      </c>
    </row>
    <row r="393" customFormat="false" ht="12.75" hidden="false" customHeight="false" outlineLevel="0" collapsed="false">
      <c r="C393" s="0" t="n">
        <v>0.3</v>
      </c>
      <c r="D393" s="0" t="n">
        <v>1</v>
      </c>
      <c r="E393" s="0" t="n">
        <v>0.3</v>
      </c>
      <c r="F393" s="139" t="n">
        <f aca="false">C393*D393*E393</f>
        <v>0.09</v>
      </c>
      <c r="H393" s="139" t="n">
        <f aca="false">F393</f>
        <v>0.09</v>
      </c>
    </row>
    <row r="394" customFormat="false" ht="12.75" hidden="false" customHeight="false" outlineLevel="0" collapsed="false">
      <c r="C394" s="0" t="n">
        <v>0.985</v>
      </c>
      <c r="D394" s="0" t="n">
        <v>1</v>
      </c>
      <c r="E394" s="0" t="n">
        <v>0.3</v>
      </c>
      <c r="F394" s="139" t="n">
        <f aca="false">C394*D394*E394</f>
        <v>0.2955</v>
      </c>
      <c r="H394" s="139" t="n">
        <f aca="false">F394</f>
        <v>0.2955</v>
      </c>
    </row>
    <row r="395" customFormat="false" ht="12.75" hidden="false" customHeight="false" outlineLevel="0" collapsed="false">
      <c r="A395" s="0" t="s">
        <v>1045</v>
      </c>
      <c r="C395" s="0" t="n">
        <v>0.3</v>
      </c>
      <c r="D395" s="0" t="n">
        <v>1</v>
      </c>
      <c r="E395" s="0" t="n">
        <v>5.7</v>
      </c>
      <c r="F395" s="139" t="n">
        <f aca="false">C395*D395*E395</f>
        <v>1.71</v>
      </c>
      <c r="I395" s="139" t="n">
        <f aca="false">F395</f>
        <v>1.71</v>
      </c>
    </row>
    <row r="396" customFormat="false" ht="12.75" hidden="false" customHeight="false" outlineLevel="0" collapsed="false">
      <c r="B396" s="155"/>
      <c r="C396" s="0" t="n">
        <v>0.7</v>
      </c>
      <c r="D396" s="0" t="n">
        <v>1</v>
      </c>
      <c r="E396" s="0" t="n">
        <v>6.05</v>
      </c>
      <c r="F396" s="139" t="n">
        <f aca="false">C396*D396*E396</f>
        <v>4.235</v>
      </c>
      <c r="I396" s="139" t="n">
        <f aca="false">F396</f>
        <v>4.235</v>
      </c>
    </row>
    <row r="397" customFormat="false" ht="12.75" hidden="false" customHeight="false" outlineLevel="0" collapsed="false">
      <c r="B397" s="155"/>
      <c r="C397" s="0" t="n">
        <v>2.97</v>
      </c>
      <c r="D397" s="0" t="n">
        <v>1</v>
      </c>
      <c r="E397" s="0" t="n">
        <v>6.85</v>
      </c>
      <c r="F397" s="145" t="n">
        <f aca="false">C397*D397*E397</f>
        <v>20.3445</v>
      </c>
      <c r="I397" s="139" t="n">
        <f aca="false">F397</f>
        <v>20.3445</v>
      </c>
    </row>
    <row r="398" customFormat="false" ht="12.75" hidden="false" customHeight="false" outlineLevel="0" collapsed="false">
      <c r="B398" s="155"/>
      <c r="C398" s="0" t="n">
        <v>2.97</v>
      </c>
      <c r="D398" s="0" t="n">
        <v>1</v>
      </c>
      <c r="E398" s="0" t="n">
        <v>3.7</v>
      </c>
      <c r="F398" s="145" t="n">
        <f aca="false">C398*D398*E398</f>
        <v>10.989</v>
      </c>
      <c r="I398" s="139" t="n">
        <f aca="false">F398</f>
        <v>10.989</v>
      </c>
    </row>
    <row r="399" customFormat="false" ht="12.75" hidden="false" customHeight="false" outlineLevel="0" collapsed="false">
      <c r="B399" s="155"/>
      <c r="C399" s="0" t="n">
        <v>2.2</v>
      </c>
      <c r="D399" s="0" t="n">
        <v>1</v>
      </c>
      <c r="E399" s="0" t="n">
        <v>0.7</v>
      </c>
      <c r="F399" s="147" t="n">
        <f aca="false">C399*D399*E399</f>
        <v>1.54</v>
      </c>
      <c r="I399" s="139" t="n">
        <f aca="false">F399</f>
        <v>1.54</v>
      </c>
    </row>
    <row r="400" customFormat="false" ht="12.75" hidden="false" customHeight="false" outlineLevel="0" collapsed="false">
      <c r="B400" s="155"/>
      <c r="F400" s="139" t="n">
        <f aca="false">SUM(F386:F399)</f>
        <v>43.2135</v>
      </c>
      <c r="G400" s="0" t="s">
        <v>51</v>
      </c>
    </row>
    <row r="401" customFormat="false" ht="12.75" hidden="false" customHeight="false" outlineLevel="0" collapsed="false">
      <c r="B401" s="155"/>
      <c r="F401" s="139"/>
      <c r="H401" s="171" t="s">
        <v>1047</v>
      </c>
      <c r="I401" s="171" t="s">
        <v>1048</v>
      </c>
    </row>
    <row r="402" customFormat="false" ht="13.5" hidden="false" customHeight="false" outlineLevel="0" collapsed="false">
      <c r="A402" s="172" t="s">
        <v>27</v>
      </c>
      <c r="B402" s="172" t="s">
        <v>51</v>
      </c>
      <c r="C402" s="173"/>
      <c r="D402" s="173"/>
      <c r="E402" s="173"/>
      <c r="F402" s="174" t="n">
        <f aca="false">F400+F384+F356+F352</f>
        <v>185.46245</v>
      </c>
      <c r="G402" s="173"/>
      <c r="H402" s="174" t="n">
        <f aca="false">SUM(H337:H401)</f>
        <v>146.64395</v>
      </c>
      <c r="I402" s="174" t="n">
        <f aca="false">SUM(I395:I401)</f>
        <v>38.8185</v>
      </c>
    </row>
    <row r="404" customFormat="false" ht="12.75" hidden="false" customHeight="false" outlineLevel="0" collapsed="false">
      <c r="A404" s="134" t="s">
        <v>1021</v>
      </c>
      <c r="B404" s="134" t="s">
        <v>1021</v>
      </c>
    </row>
    <row r="405" customFormat="false" ht="12.75" hidden="false" customHeight="false" outlineLevel="0" collapsed="false">
      <c r="A405" s="134"/>
    </row>
    <row r="406" customFormat="false" ht="12.75" hidden="false" customHeight="false" outlineLevel="0" collapsed="false">
      <c r="B406" s="0" t="n">
        <v>1</v>
      </c>
      <c r="C406" s="0" t="n">
        <v>1</v>
      </c>
      <c r="D406" s="0" t="n">
        <v>2.35</v>
      </c>
      <c r="E406" s="0" t="n">
        <v>0.45</v>
      </c>
      <c r="F406" s="156" t="n">
        <f aca="false">C406*D406*E406*B406</f>
        <v>1.0575</v>
      </c>
      <c r="H406" s="139" t="n">
        <f aca="false">F406</f>
        <v>1.0575</v>
      </c>
    </row>
    <row r="407" customFormat="false" ht="12.75" hidden="false" customHeight="false" outlineLevel="0" collapsed="false">
      <c r="A407" s="0" t="s">
        <v>991</v>
      </c>
      <c r="B407" s="0" t="n">
        <v>1</v>
      </c>
      <c r="C407" s="0" t="n">
        <v>1</v>
      </c>
      <c r="D407" s="139" t="n">
        <v>2</v>
      </c>
      <c r="E407" s="0" t="n">
        <v>0.45</v>
      </c>
      <c r="F407" s="139" t="n">
        <f aca="false">C407*D407*E407</f>
        <v>0.9</v>
      </c>
      <c r="H407" s="139" t="n">
        <f aca="false">F407</f>
        <v>0.9</v>
      </c>
    </row>
    <row r="408" customFormat="false" ht="12.75" hidden="false" customHeight="false" outlineLevel="0" collapsed="false">
      <c r="A408" s="126"/>
      <c r="C408" s="0" t="n">
        <v>1</v>
      </c>
      <c r="D408" s="0" t="n">
        <v>0.4</v>
      </c>
      <c r="E408" s="0" t="n">
        <f aca="false">E407</f>
        <v>0.45</v>
      </c>
      <c r="F408" s="139" t="n">
        <f aca="false">C408*D408*E408</f>
        <v>0.18</v>
      </c>
      <c r="H408" s="139" t="n">
        <f aca="false">F408</f>
        <v>0.18</v>
      </c>
    </row>
    <row r="409" customFormat="false" ht="12.75" hidden="false" customHeight="false" outlineLevel="0" collapsed="false">
      <c r="C409" s="0" t="n">
        <v>1</v>
      </c>
      <c r="D409" s="139" t="n">
        <v>1</v>
      </c>
      <c r="E409" s="0" t="n">
        <v>0.45</v>
      </c>
      <c r="F409" s="139" t="n">
        <f aca="false">C409*D409*E409</f>
        <v>0.45</v>
      </c>
      <c r="H409" s="139" t="n">
        <f aca="false">F409</f>
        <v>0.45</v>
      </c>
    </row>
    <row r="410" customFormat="false" ht="12.75" hidden="false" customHeight="false" outlineLevel="0" collapsed="false">
      <c r="C410" s="0" t="n">
        <v>1</v>
      </c>
      <c r="D410" s="139" t="n">
        <v>3</v>
      </c>
      <c r="E410" s="0" t="n">
        <v>0.45</v>
      </c>
      <c r="F410" s="139" t="n">
        <f aca="false">C410*D410*E410</f>
        <v>1.35</v>
      </c>
      <c r="H410" s="139" t="n">
        <f aca="false">F410</f>
        <v>1.35</v>
      </c>
    </row>
    <row r="411" customFormat="false" ht="12.75" hidden="false" customHeight="false" outlineLevel="0" collapsed="false">
      <c r="B411" s="0" t="n">
        <v>2</v>
      </c>
      <c r="C411" s="0" t="n">
        <v>1</v>
      </c>
      <c r="D411" s="0" t="n">
        <v>5.7</v>
      </c>
      <c r="E411" s="0" t="n">
        <v>0.45</v>
      </c>
      <c r="F411" s="156" t="n">
        <f aca="false">C411*D411*E411*B411</f>
        <v>5.13</v>
      </c>
      <c r="H411" s="139" t="n">
        <f aca="false">F411</f>
        <v>5.13</v>
      </c>
    </row>
    <row r="412" customFormat="false" ht="12.75" hidden="false" customHeight="false" outlineLevel="0" collapsed="false">
      <c r="B412" s="0" t="n">
        <v>4</v>
      </c>
      <c r="C412" s="0" t="n">
        <v>1</v>
      </c>
      <c r="D412" s="0" t="n">
        <v>0.5</v>
      </c>
      <c r="E412" s="0" t="n">
        <v>0.45</v>
      </c>
      <c r="F412" s="156" t="n">
        <f aca="false">C412*D412*E412*B412</f>
        <v>0.9</v>
      </c>
      <c r="H412" s="139" t="n">
        <f aca="false">F412</f>
        <v>0.9</v>
      </c>
    </row>
    <row r="413" customFormat="false" ht="12.75" hidden="false" customHeight="false" outlineLevel="0" collapsed="false">
      <c r="C413" s="0" t="n">
        <v>1</v>
      </c>
      <c r="D413" s="0" t="n">
        <v>2.75</v>
      </c>
      <c r="E413" s="0" t="n">
        <v>0.33</v>
      </c>
      <c r="F413" s="139" t="n">
        <f aca="false">C413*D413*E413</f>
        <v>0.9075</v>
      </c>
      <c r="H413" s="139" t="n">
        <f aca="false">F413</f>
        <v>0.9075</v>
      </c>
    </row>
    <row r="414" customFormat="false" ht="12.75" hidden="false" customHeight="false" outlineLevel="0" collapsed="false">
      <c r="C414" s="0" t="n">
        <v>5.48</v>
      </c>
      <c r="D414" s="0" t="n">
        <v>2</v>
      </c>
      <c r="E414" s="0" t="n">
        <v>0.45</v>
      </c>
      <c r="F414" s="139" t="n">
        <f aca="false">C414*D414*E414</f>
        <v>4.932</v>
      </c>
      <c r="H414" s="139" t="n">
        <f aca="false">F414</f>
        <v>4.932</v>
      </c>
    </row>
    <row r="415" customFormat="false" ht="12.75" hidden="false" customHeight="false" outlineLevel="0" collapsed="false">
      <c r="B415" s="0" t="n">
        <v>2</v>
      </c>
      <c r="C415" s="0" t="n">
        <v>1.125</v>
      </c>
      <c r="D415" s="0" t="n">
        <v>2</v>
      </c>
      <c r="E415" s="0" t="n">
        <v>0.35</v>
      </c>
      <c r="F415" s="139" t="n">
        <f aca="false">C415*D415*E415</f>
        <v>0.7875</v>
      </c>
      <c r="H415" s="139" t="n">
        <f aca="false">F415</f>
        <v>0.7875</v>
      </c>
    </row>
    <row r="416" customFormat="false" ht="12.75" hidden="false" customHeight="false" outlineLevel="0" collapsed="false">
      <c r="C416" s="0" t="n">
        <v>4.685</v>
      </c>
      <c r="D416" s="0" t="n">
        <v>2</v>
      </c>
      <c r="E416" s="0" t="n">
        <v>0.35</v>
      </c>
      <c r="F416" s="139" t="n">
        <f aca="false">C416*D416*E416</f>
        <v>3.2795</v>
      </c>
      <c r="H416" s="139" t="n">
        <f aca="false">F416</f>
        <v>3.2795</v>
      </c>
    </row>
    <row r="417" customFormat="false" ht="12.75" hidden="false" customHeight="false" outlineLevel="0" collapsed="false">
      <c r="C417" s="0" t="n">
        <v>2</v>
      </c>
      <c r="D417" s="0" t="n">
        <v>0.7</v>
      </c>
      <c r="E417" s="0" t="n">
        <v>0.48</v>
      </c>
      <c r="F417" s="139" t="n">
        <f aca="false">C417*D417*E417</f>
        <v>0.672</v>
      </c>
      <c r="H417" s="139" t="n">
        <f aca="false">F417</f>
        <v>0.672</v>
      </c>
    </row>
    <row r="418" customFormat="false" ht="12.75" hidden="false" customHeight="false" outlineLevel="0" collapsed="false">
      <c r="C418" s="0" t="n">
        <v>2</v>
      </c>
      <c r="D418" s="0" t="n">
        <v>0.86</v>
      </c>
      <c r="E418" s="0" t="n">
        <v>0.48</v>
      </c>
      <c r="F418" s="139" t="n">
        <f aca="false">C418*D418*E418</f>
        <v>0.8256</v>
      </c>
      <c r="H418" s="139" t="n">
        <f aca="false">F418</f>
        <v>0.8256</v>
      </c>
    </row>
    <row r="419" customFormat="false" ht="12.75" hidden="false" customHeight="false" outlineLevel="0" collapsed="false">
      <c r="C419" s="0" t="n">
        <v>1</v>
      </c>
      <c r="D419" s="0" t="n">
        <v>3.05</v>
      </c>
      <c r="E419" s="0" t="n">
        <v>0.48</v>
      </c>
      <c r="F419" s="147" t="n">
        <f aca="false">C419*D419*E419</f>
        <v>1.464</v>
      </c>
      <c r="H419" s="139" t="n">
        <f aca="false">F419</f>
        <v>1.464</v>
      </c>
    </row>
    <row r="420" customFormat="false" ht="12.75" hidden="false" customHeight="false" outlineLevel="0" collapsed="false">
      <c r="F420" s="139" t="n">
        <f aca="false">SUM(F406:F419)</f>
        <v>22.8356</v>
      </c>
      <c r="G420" s="0" t="s">
        <v>32</v>
      </c>
    </row>
    <row r="422" customFormat="false" ht="12.75" hidden="false" customHeight="false" outlineLevel="0" collapsed="false">
      <c r="A422" s="0" t="s">
        <v>1005</v>
      </c>
    </row>
    <row r="423" customFormat="false" ht="12.75" hidden="false" customHeight="false" outlineLevel="0" collapsed="false">
      <c r="C423" s="0" t="n">
        <v>2</v>
      </c>
      <c r="D423" s="0" t="n">
        <v>2.35</v>
      </c>
      <c r="E423" s="139" t="n">
        <v>1.54</v>
      </c>
      <c r="F423" s="139" t="n">
        <f aca="false">C423*D423*E423</f>
        <v>7.238</v>
      </c>
      <c r="H423" s="139" t="n">
        <f aca="false">F423</f>
        <v>7.238</v>
      </c>
    </row>
    <row r="424" customFormat="false" ht="12.75" hidden="false" customHeight="false" outlineLevel="0" collapsed="false">
      <c r="C424" s="0" t="n">
        <v>2</v>
      </c>
      <c r="D424" s="0" t="n">
        <v>2.5</v>
      </c>
      <c r="E424" s="139" t="n">
        <f aca="false">E423</f>
        <v>1.54</v>
      </c>
      <c r="F424" s="139" t="n">
        <f aca="false">C424*D424*E424</f>
        <v>7.7</v>
      </c>
      <c r="H424" s="139" t="n">
        <f aca="false">F424</f>
        <v>7.7</v>
      </c>
    </row>
    <row r="426" customFormat="false" ht="12.75" hidden="false" customHeight="false" outlineLevel="0" collapsed="false">
      <c r="A426" s="0" t="s">
        <v>992</v>
      </c>
    </row>
    <row r="427" customFormat="false" ht="12.75" hidden="false" customHeight="false" outlineLevel="0" collapsed="false">
      <c r="A427" s="0" t="s">
        <v>993</v>
      </c>
      <c r="C427" s="0" t="n">
        <v>4</v>
      </c>
      <c r="D427" s="0" t="n">
        <v>0.5</v>
      </c>
      <c r="E427" s="0" t="n">
        <v>2.86</v>
      </c>
      <c r="F427" s="139" t="n">
        <f aca="false">C427*D427*E427</f>
        <v>5.72</v>
      </c>
      <c r="H427" s="139" t="n">
        <f aca="false">F427</f>
        <v>5.72</v>
      </c>
    </row>
    <row r="428" customFormat="false" ht="12.75" hidden="false" customHeight="false" outlineLevel="0" collapsed="false">
      <c r="C428" s="0" t="n">
        <v>4</v>
      </c>
      <c r="D428" s="0" t="n">
        <v>0.85</v>
      </c>
      <c r="E428" s="0" t="n">
        <v>2.91</v>
      </c>
      <c r="F428" s="139" t="n">
        <f aca="false">C428*D428*E428</f>
        <v>9.894</v>
      </c>
      <c r="H428" s="139" t="n">
        <f aca="false">F428</f>
        <v>9.894</v>
      </c>
    </row>
    <row r="430" customFormat="false" ht="12.75" hidden="false" customHeight="false" outlineLevel="0" collapsed="false">
      <c r="A430" s="0" t="s">
        <v>992</v>
      </c>
      <c r="C430" s="0" t="n">
        <v>1</v>
      </c>
      <c r="D430" s="0" t="n">
        <v>0.5</v>
      </c>
      <c r="E430" s="139" t="n">
        <v>4.15</v>
      </c>
      <c r="F430" s="139" t="n">
        <f aca="false">C430*D430*E430</f>
        <v>2.075</v>
      </c>
      <c r="H430" s="139" t="n">
        <f aca="false">F430</f>
        <v>2.075</v>
      </c>
    </row>
    <row r="431" customFormat="false" ht="12.75" hidden="false" customHeight="false" outlineLevel="0" collapsed="false">
      <c r="B431" s="0" t="s">
        <v>1033</v>
      </c>
      <c r="C431" s="0" t="n">
        <v>1</v>
      </c>
      <c r="D431" s="0" t="n">
        <v>3</v>
      </c>
      <c r="E431" s="139" t="n">
        <v>4.15</v>
      </c>
      <c r="F431" s="139" t="n">
        <f aca="false">C431*D431*E431</f>
        <v>12.45</v>
      </c>
      <c r="H431" s="139" t="n">
        <f aca="false">F431</f>
        <v>12.45</v>
      </c>
    </row>
    <row r="432" customFormat="false" ht="12.75" hidden="false" customHeight="false" outlineLevel="0" collapsed="false">
      <c r="C432" s="0" t="n">
        <v>1</v>
      </c>
      <c r="D432" s="0" t="n">
        <v>2.35</v>
      </c>
      <c r="E432" s="139" t="n">
        <v>4.15</v>
      </c>
      <c r="F432" s="139" t="n">
        <f aca="false">C432*D432*E432</f>
        <v>9.7525</v>
      </c>
      <c r="H432" s="139" t="n">
        <f aca="false">F432</f>
        <v>9.7525</v>
      </c>
    </row>
    <row r="433" customFormat="false" ht="12.75" hidden="false" customHeight="false" outlineLevel="0" collapsed="false">
      <c r="C433" s="0" t="n">
        <v>1</v>
      </c>
      <c r="D433" s="0" t="n">
        <v>2</v>
      </c>
      <c r="E433" s="139" t="n">
        <v>4.15</v>
      </c>
      <c r="F433" s="139" t="n">
        <f aca="false">C433*D433*E433</f>
        <v>8.3</v>
      </c>
      <c r="H433" s="139" t="n">
        <f aca="false">F433</f>
        <v>8.3</v>
      </c>
    </row>
    <row r="434" customFormat="false" ht="12.75" hidden="false" customHeight="false" outlineLevel="0" collapsed="false">
      <c r="C434" s="0" t="n">
        <v>1</v>
      </c>
      <c r="D434" s="0" t="n">
        <v>0.4</v>
      </c>
      <c r="E434" s="139" t="n">
        <v>4.15</v>
      </c>
      <c r="F434" s="139" t="n">
        <f aca="false">C434*D434*E434</f>
        <v>1.66</v>
      </c>
      <c r="H434" s="139" t="n">
        <f aca="false">F434</f>
        <v>1.66</v>
      </c>
    </row>
    <row r="435" customFormat="false" ht="12.75" hidden="false" customHeight="false" outlineLevel="0" collapsed="false">
      <c r="C435" s="0" t="n">
        <v>1</v>
      </c>
      <c r="D435" s="0" t="n">
        <v>1</v>
      </c>
      <c r="E435" s="139" t="n">
        <v>4.15</v>
      </c>
      <c r="F435" s="139" t="n">
        <f aca="false">C435*D435*E435</f>
        <v>4.15</v>
      </c>
      <c r="H435" s="139" t="n">
        <f aca="false">F435</f>
        <v>4.15</v>
      </c>
    </row>
    <row r="436" customFormat="false" ht="12.75" hidden="false" customHeight="false" outlineLevel="0" collapsed="false">
      <c r="B436" s="0" t="s">
        <v>1014</v>
      </c>
      <c r="C436" s="0" t="n">
        <v>2</v>
      </c>
      <c r="D436" s="0" t="n">
        <v>5.7</v>
      </c>
      <c r="E436" s="139" t="n">
        <v>1.12</v>
      </c>
      <c r="F436" s="139" t="n">
        <f aca="false">C436*D436*E436</f>
        <v>12.768</v>
      </c>
      <c r="H436" s="139" t="n">
        <f aca="false">F436</f>
        <v>12.768</v>
      </c>
    </row>
    <row r="437" customFormat="false" ht="12.75" hidden="false" customHeight="false" outlineLevel="0" collapsed="false">
      <c r="C437" s="0" t="n">
        <v>2</v>
      </c>
      <c r="D437" s="0" t="n">
        <v>5.7</v>
      </c>
      <c r="E437" s="139" t="n">
        <v>0.82</v>
      </c>
      <c r="F437" s="139" t="n">
        <f aca="false">C437*D437*E437</f>
        <v>9.348</v>
      </c>
      <c r="H437" s="139" t="n">
        <f aca="false">F437</f>
        <v>9.348</v>
      </c>
    </row>
    <row r="438" customFormat="false" ht="12.75" hidden="false" customHeight="false" outlineLevel="0" collapsed="false">
      <c r="E438" s="139"/>
      <c r="F438" s="139"/>
    </row>
    <row r="439" customFormat="false" ht="12.75" hidden="false" customHeight="false" outlineLevel="0" collapsed="false">
      <c r="A439" s="0" t="s">
        <v>994</v>
      </c>
      <c r="B439" s="0" t="n">
        <v>2</v>
      </c>
      <c r="C439" s="0" t="n">
        <v>3.16</v>
      </c>
      <c r="D439" s="0" t="n">
        <v>4.92</v>
      </c>
      <c r="E439" s="0" t="n">
        <v>1</v>
      </c>
      <c r="F439" s="139" t="n">
        <f aca="false">B439*C439*D439*E439</f>
        <v>31.0944</v>
      </c>
      <c r="H439" s="139" t="n">
        <f aca="false">F439</f>
        <v>31.0944</v>
      </c>
    </row>
    <row r="440" customFormat="false" ht="12.75" hidden="false" customHeight="false" outlineLevel="0" collapsed="false">
      <c r="B440" s="0" t="n">
        <v>2</v>
      </c>
      <c r="C440" s="0" t="n">
        <v>2.05</v>
      </c>
      <c r="D440" s="0" t="n">
        <v>1.13</v>
      </c>
      <c r="E440" s="0" t="n">
        <v>1</v>
      </c>
      <c r="F440" s="139" t="n">
        <f aca="false">B440*C440*D440*E440</f>
        <v>4.633</v>
      </c>
      <c r="H440" s="139" t="n">
        <f aca="false">F440</f>
        <v>4.633</v>
      </c>
    </row>
    <row r="441" customFormat="false" ht="12.75" hidden="false" customHeight="false" outlineLevel="0" collapsed="false">
      <c r="A441" s="0" t="n">
        <v>0.5</v>
      </c>
      <c r="B441" s="0" t="n">
        <v>2</v>
      </c>
      <c r="C441" s="0" t="n">
        <v>2.05</v>
      </c>
      <c r="D441" s="0" t="n">
        <v>4.51</v>
      </c>
      <c r="E441" s="0" t="n">
        <v>1</v>
      </c>
      <c r="F441" s="139" t="n">
        <f aca="false">B441*C441*D441*E441*A441</f>
        <v>9.2455</v>
      </c>
      <c r="H441" s="139" t="n">
        <f aca="false">F441</f>
        <v>9.2455</v>
      </c>
    </row>
    <row r="443" customFormat="false" ht="12.75" hidden="false" customHeight="false" outlineLevel="0" collapsed="false">
      <c r="A443" s="0" t="s">
        <v>995</v>
      </c>
    </row>
    <row r="444" customFormat="false" ht="12.75" hidden="false" customHeight="false" outlineLevel="0" collapsed="false">
      <c r="B444" s="0" t="n">
        <v>1</v>
      </c>
      <c r="C444" s="0" t="n">
        <v>0.245</v>
      </c>
      <c r="D444" s="0" t="n">
        <v>2.54</v>
      </c>
      <c r="E444" s="0" t="n">
        <v>0.075</v>
      </c>
      <c r="F444" s="139" t="n">
        <f aca="false">C444*D444*E444</f>
        <v>0.0466725</v>
      </c>
      <c r="H444" s="139" t="n">
        <f aca="false">F444</f>
        <v>0.0466725</v>
      </c>
    </row>
    <row r="445" customFormat="false" ht="12.75" hidden="false" customHeight="false" outlineLevel="0" collapsed="false">
      <c r="B445" s="0" t="n">
        <v>2</v>
      </c>
      <c r="C445" s="0" t="n">
        <v>0.245</v>
      </c>
      <c r="D445" s="0" t="n">
        <v>9.43</v>
      </c>
      <c r="E445" s="0" t="n">
        <v>0.075</v>
      </c>
      <c r="F445" s="147" t="n">
        <f aca="false">B445*C445*D445*E445</f>
        <v>0.3465525</v>
      </c>
      <c r="H445" s="139" t="n">
        <f aca="false">F445</f>
        <v>0.3465525</v>
      </c>
    </row>
    <row r="446" customFormat="false" ht="12.75" hidden="false" customHeight="false" outlineLevel="0" collapsed="false">
      <c r="B446" s="0" t="s">
        <v>1049</v>
      </c>
      <c r="F446" s="139" t="n">
        <f aca="false">SUM(F430:F445)</f>
        <v>105.869625</v>
      </c>
    </row>
    <row r="447" customFormat="false" ht="12.75" hidden="false" customHeight="false" outlineLevel="0" collapsed="false">
      <c r="F447" s="139" t="n">
        <f aca="false">SUM(F423:F445)</f>
        <v>136.421625</v>
      </c>
      <c r="G447" s="0" t="s">
        <v>51</v>
      </c>
    </row>
    <row r="449" customFormat="false" ht="12.75" hidden="false" customHeight="false" outlineLevel="0" collapsed="false">
      <c r="A449" s="0" t="s">
        <v>1016</v>
      </c>
      <c r="C449" s="0" t="n">
        <v>8.2</v>
      </c>
      <c r="D449" s="0" t="n">
        <v>2.75</v>
      </c>
      <c r="E449" s="0" t="n">
        <v>1</v>
      </c>
      <c r="F449" s="139" t="n">
        <f aca="false">C449*D449*E449</f>
        <v>22.55</v>
      </c>
      <c r="I449" s="139" t="n">
        <f aca="false">F449</f>
        <v>22.55</v>
      </c>
    </row>
    <row r="450" customFormat="false" ht="12.75" hidden="false" customHeight="false" outlineLevel="0" collapsed="false">
      <c r="B450" s="0" t="n">
        <v>2</v>
      </c>
      <c r="C450" s="0" t="n">
        <v>0.5</v>
      </c>
      <c r="D450" s="0" t="n">
        <v>5.7</v>
      </c>
      <c r="E450" s="0" t="n">
        <v>1</v>
      </c>
      <c r="F450" s="147" t="n">
        <f aca="false">B450*C450*D450*E450</f>
        <v>5.7</v>
      </c>
      <c r="I450" s="139" t="n">
        <f aca="false">F450</f>
        <v>5.7</v>
      </c>
    </row>
    <row r="451" customFormat="false" ht="12.75" hidden="false" customHeight="false" outlineLevel="0" collapsed="false">
      <c r="F451" s="139" t="n">
        <f aca="false">SUM(F449:F450)</f>
        <v>28.25</v>
      </c>
      <c r="G451" s="0" t="s">
        <v>51</v>
      </c>
    </row>
    <row r="452" customFormat="false" ht="12.75" hidden="false" customHeight="false" outlineLevel="0" collapsed="false">
      <c r="H452" s="171" t="s">
        <v>1047</v>
      </c>
      <c r="I452" s="171" t="s">
        <v>1048</v>
      </c>
    </row>
    <row r="453" customFormat="false" ht="12.75" hidden="false" customHeight="false" outlineLevel="0" collapsed="false">
      <c r="A453" s="134" t="s">
        <v>27</v>
      </c>
      <c r="F453" s="148" t="n">
        <f aca="false">F451+F447+F420</f>
        <v>187.507225</v>
      </c>
      <c r="G453" s="0" t="s">
        <v>51</v>
      </c>
      <c r="H453" s="134" t="n">
        <f aca="false">SUM(H405:H452)</f>
        <v>159.257225</v>
      </c>
      <c r="I453" s="148" t="n">
        <f aca="false">SUM(I449:I452)</f>
        <v>28.25</v>
      </c>
    </row>
    <row r="457" customFormat="false" ht="12.75" hidden="false" customHeight="false" outlineLevel="0" collapsed="false">
      <c r="A457" s="158" t="s">
        <v>1035</v>
      </c>
      <c r="B457" s="159"/>
      <c r="C457" s="159" t="s">
        <v>959</v>
      </c>
      <c r="D457" s="159" t="s">
        <v>960</v>
      </c>
      <c r="E457" s="159" t="s">
        <v>961</v>
      </c>
      <c r="F457" s="160"/>
    </row>
    <row r="458" customFormat="false" ht="12.75" hidden="false" customHeight="false" outlineLevel="0" collapsed="false">
      <c r="A458" s="161" t="s">
        <v>1036</v>
      </c>
      <c r="B458" s="162" t="s">
        <v>963</v>
      </c>
      <c r="C458" s="162" t="n">
        <v>2</v>
      </c>
      <c r="D458" s="162" t="n">
        <v>4.965</v>
      </c>
      <c r="E458" s="162" t="n">
        <v>0.45</v>
      </c>
      <c r="F458" s="163" t="n">
        <f aca="false">C458*D458*E458</f>
        <v>4.4685</v>
      </c>
      <c r="G458" s="0" t="s">
        <v>51</v>
      </c>
      <c r="H458" s="139" t="n">
        <f aca="false">F458</f>
        <v>4.4685</v>
      </c>
    </row>
    <row r="459" customFormat="false" ht="12.75" hidden="false" customHeight="false" outlineLevel="0" collapsed="false">
      <c r="A459" s="161"/>
      <c r="B459" s="162"/>
      <c r="C459" s="162"/>
      <c r="D459" s="162"/>
      <c r="E459" s="162"/>
      <c r="F459" s="164"/>
    </row>
    <row r="460" customFormat="false" ht="12.75" hidden="false" customHeight="false" outlineLevel="0" collapsed="false">
      <c r="A460" s="161" t="s">
        <v>992</v>
      </c>
      <c r="B460" s="162" t="n">
        <v>2</v>
      </c>
      <c r="C460" s="162" t="n">
        <v>1</v>
      </c>
      <c r="D460" s="162" t="n">
        <f aca="false">D458</f>
        <v>4.965</v>
      </c>
      <c r="E460" s="162" t="n">
        <v>3.31</v>
      </c>
      <c r="F460" s="163" t="n">
        <f aca="false">C460*D460*E460*B460</f>
        <v>32.8683</v>
      </c>
      <c r="H460" s="139" t="n">
        <f aca="false">F460</f>
        <v>32.8683</v>
      </c>
    </row>
    <row r="461" customFormat="false" ht="12.75" hidden="false" customHeight="false" outlineLevel="0" collapsed="false">
      <c r="A461" s="161" t="s">
        <v>1016</v>
      </c>
      <c r="B461" s="162" t="n">
        <v>1</v>
      </c>
      <c r="C461" s="162" t="n">
        <v>1</v>
      </c>
      <c r="D461" s="162" t="n">
        <f aca="false">D460</f>
        <v>4.965</v>
      </c>
      <c r="E461" s="162" t="n">
        <v>5.75</v>
      </c>
      <c r="F461" s="163" t="n">
        <f aca="false">C461*D461*E461*B461</f>
        <v>28.54875</v>
      </c>
      <c r="I461" s="139" t="n">
        <f aca="false">F461</f>
        <v>28.54875</v>
      </c>
    </row>
    <row r="462" customFormat="false" ht="12.75" hidden="false" customHeight="false" outlineLevel="0" collapsed="false">
      <c r="A462" s="161"/>
      <c r="B462" s="162"/>
      <c r="C462" s="162"/>
      <c r="D462" s="162"/>
      <c r="E462" s="162"/>
      <c r="F462" s="163"/>
      <c r="H462" s="171" t="s">
        <v>1047</v>
      </c>
      <c r="I462" s="171" t="s">
        <v>1048</v>
      </c>
    </row>
    <row r="463" customFormat="false" ht="12.75" hidden="false" customHeight="false" outlineLevel="0" collapsed="false">
      <c r="A463" s="166"/>
      <c r="B463" s="167"/>
      <c r="C463" s="167"/>
      <c r="D463" s="167"/>
      <c r="E463" s="167"/>
      <c r="F463" s="176" t="n">
        <f aca="false">SUM(F458:F462)</f>
        <v>65.88555</v>
      </c>
      <c r="G463" s="166" t="s">
        <v>51</v>
      </c>
      <c r="H463" s="177" t="n">
        <f aca="false">SUM(H457:H462)</f>
        <v>37.3368</v>
      </c>
      <c r="I463" s="177" t="n">
        <f aca="false">SUM(I461:I462)</f>
        <v>28.54875</v>
      </c>
    </row>
    <row r="465" customFormat="false" ht="12.75" hidden="false" customHeight="false" outlineLevel="0" collapsed="false">
      <c r="A465" s="158" t="s">
        <v>1037</v>
      </c>
      <c r="B465" s="159"/>
      <c r="C465" s="159" t="s">
        <v>959</v>
      </c>
      <c r="D465" s="159" t="s">
        <v>960</v>
      </c>
      <c r="E465" s="159" t="s">
        <v>961</v>
      </c>
      <c r="F465" s="160"/>
    </row>
    <row r="466" customFormat="false" ht="12.75" hidden="false" customHeight="false" outlineLevel="0" collapsed="false">
      <c r="A466" s="161" t="s">
        <v>1036</v>
      </c>
      <c r="B466" s="162"/>
      <c r="C466" s="162" t="n">
        <v>2</v>
      </c>
      <c r="D466" s="162" t="n">
        <v>5.39</v>
      </c>
      <c r="E466" s="162" t="n">
        <v>0.45</v>
      </c>
      <c r="F466" s="163" t="n">
        <f aca="false">C466*D466*E466</f>
        <v>4.851</v>
      </c>
      <c r="H466" s="139" t="n">
        <f aca="false">F466</f>
        <v>4.851</v>
      </c>
    </row>
    <row r="467" customFormat="false" ht="12.75" hidden="false" customHeight="false" outlineLevel="0" collapsed="false">
      <c r="A467" s="161"/>
      <c r="B467" s="162"/>
      <c r="C467" s="162"/>
      <c r="D467" s="162"/>
      <c r="E467" s="162"/>
      <c r="F467" s="164"/>
    </row>
    <row r="468" customFormat="false" ht="12.75" hidden="false" customHeight="false" outlineLevel="0" collapsed="false">
      <c r="A468" s="161" t="s">
        <v>992</v>
      </c>
      <c r="B468" s="162" t="n">
        <v>2</v>
      </c>
      <c r="C468" s="162" t="n">
        <v>1</v>
      </c>
      <c r="D468" s="162" t="n">
        <v>5.39</v>
      </c>
      <c r="E468" s="162" t="n">
        <v>3.31</v>
      </c>
      <c r="F468" s="163" t="n">
        <f aca="false">C468*D468*E468*B468</f>
        <v>35.6818</v>
      </c>
      <c r="H468" s="139" t="n">
        <f aca="false">F468</f>
        <v>35.6818</v>
      </c>
    </row>
    <row r="469" customFormat="false" ht="12.75" hidden="false" customHeight="false" outlineLevel="0" collapsed="false">
      <c r="A469" s="161"/>
      <c r="B469" s="162"/>
      <c r="C469" s="162"/>
      <c r="D469" s="162"/>
      <c r="E469" s="162"/>
      <c r="F469" s="164"/>
    </row>
    <row r="470" customFormat="false" ht="12.75" hidden="false" customHeight="false" outlineLevel="0" collapsed="false">
      <c r="A470" s="161" t="s">
        <v>1016</v>
      </c>
      <c r="B470" s="162" t="n">
        <v>1</v>
      </c>
      <c r="C470" s="162" t="n">
        <v>1</v>
      </c>
      <c r="D470" s="162" t="n">
        <f aca="false">D468</f>
        <v>5.39</v>
      </c>
      <c r="E470" s="162" t="n">
        <v>5.75</v>
      </c>
      <c r="F470" s="163" t="n">
        <f aca="false">C470*D470*E470*B470</f>
        <v>30.9925</v>
      </c>
      <c r="I470" s="139" t="n">
        <f aca="false">F470</f>
        <v>30.9925</v>
      </c>
    </row>
    <row r="471" customFormat="false" ht="12.75" hidden="false" customHeight="false" outlineLevel="0" collapsed="false">
      <c r="A471" s="161"/>
      <c r="B471" s="162"/>
      <c r="C471" s="162"/>
      <c r="D471" s="162"/>
      <c r="E471" s="162"/>
      <c r="F471" s="165"/>
      <c r="H471" s="171" t="s">
        <v>1047</v>
      </c>
      <c r="I471" s="171" t="s">
        <v>1048</v>
      </c>
    </row>
    <row r="472" customFormat="false" ht="12.75" hidden="false" customHeight="false" outlineLevel="0" collapsed="false">
      <c r="A472" s="166"/>
      <c r="B472" s="167"/>
      <c r="C472" s="167"/>
      <c r="D472" s="167"/>
      <c r="E472" s="167"/>
      <c r="F472" s="176" t="n">
        <f aca="false">SUM(F466:F471)</f>
        <v>71.5253</v>
      </c>
      <c r="G472" s="166" t="s">
        <v>51</v>
      </c>
      <c r="H472" s="177" t="n">
        <f aca="false">SUM(H466:H471)</f>
        <v>40.5328</v>
      </c>
      <c r="I472" s="177" t="n">
        <f aca="false">SUM(I470:I471)</f>
        <v>30.9925</v>
      </c>
    </row>
    <row r="474" customFormat="false" ht="12.75" hidden="false" customHeight="false" outlineLevel="0" collapsed="false">
      <c r="A474" s="158" t="s">
        <v>1040</v>
      </c>
      <c r="B474" s="159"/>
      <c r="C474" s="159" t="s">
        <v>959</v>
      </c>
      <c r="D474" s="159" t="s">
        <v>960</v>
      </c>
      <c r="E474" s="159" t="s">
        <v>961</v>
      </c>
      <c r="F474" s="160"/>
    </row>
    <row r="475" customFormat="false" ht="12.75" hidden="false" customHeight="false" outlineLevel="0" collapsed="false">
      <c r="A475" s="161" t="s">
        <v>1036</v>
      </c>
      <c r="B475" s="162"/>
      <c r="C475" s="162" t="n">
        <v>2</v>
      </c>
      <c r="D475" s="162" t="n">
        <v>5.39</v>
      </c>
      <c r="E475" s="162" t="n">
        <v>0.45</v>
      </c>
      <c r="F475" s="163" t="n">
        <f aca="false">C475*D475*E475</f>
        <v>4.851</v>
      </c>
      <c r="H475" s="139" t="n">
        <f aca="false">F475</f>
        <v>4.851</v>
      </c>
    </row>
    <row r="476" customFormat="false" ht="12.75" hidden="false" customHeight="false" outlineLevel="0" collapsed="false">
      <c r="A476" s="161"/>
      <c r="B476" s="162"/>
      <c r="C476" s="162"/>
      <c r="D476" s="162"/>
      <c r="E476" s="162"/>
      <c r="F476" s="164"/>
    </row>
    <row r="477" customFormat="false" ht="12.75" hidden="false" customHeight="false" outlineLevel="0" collapsed="false">
      <c r="A477" s="161" t="s">
        <v>992</v>
      </c>
      <c r="B477" s="162" t="n">
        <v>2</v>
      </c>
      <c r="C477" s="162" t="n">
        <v>1</v>
      </c>
      <c r="D477" s="162" t="n">
        <v>5.39</v>
      </c>
      <c r="E477" s="162" t="n">
        <v>3.31</v>
      </c>
      <c r="F477" s="163" t="n">
        <f aca="false">C477*D477*E477*B477</f>
        <v>35.6818</v>
      </c>
      <c r="H477" s="139" t="n">
        <f aca="false">F477</f>
        <v>35.6818</v>
      </c>
    </row>
    <row r="478" customFormat="false" ht="12.75" hidden="false" customHeight="false" outlineLevel="0" collapsed="false">
      <c r="A478" s="161"/>
      <c r="B478" s="162"/>
      <c r="C478" s="162"/>
      <c r="D478" s="162"/>
      <c r="E478" s="162"/>
      <c r="F478" s="164"/>
    </row>
    <row r="479" customFormat="false" ht="12.75" hidden="false" customHeight="false" outlineLevel="0" collapsed="false">
      <c r="A479" s="161" t="s">
        <v>1016</v>
      </c>
      <c r="B479" s="162" t="n">
        <v>1</v>
      </c>
      <c r="C479" s="162" t="n">
        <v>1</v>
      </c>
      <c r="D479" s="162" t="n">
        <f aca="false">D477</f>
        <v>5.39</v>
      </c>
      <c r="E479" s="162" t="n">
        <v>5.75</v>
      </c>
      <c r="F479" s="163" t="n">
        <f aca="false">C479*D479*E479*B479</f>
        <v>30.9925</v>
      </c>
      <c r="I479" s="139" t="n">
        <f aca="false">F479</f>
        <v>30.9925</v>
      </c>
    </row>
    <row r="480" customFormat="false" ht="12.75" hidden="false" customHeight="false" outlineLevel="0" collapsed="false">
      <c r="A480" s="161"/>
      <c r="B480" s="162"/>
      <c r="C480" s="162"/>
      <c r="D480" s="162"/>
      <c r="E480" s="162"/>
      <c r="F480" s="165"/>
      <c r="H480" s="171" t="s">
        <v>1047</v>
      </c>
      <c r="I480" s="171" t="s">
        <v>1048</v>
      </c>
    </row>
    <row r="481" customFormat="false" ht="12.75" hidden="false" customHeight="false" outlineLevel="0" collapsed="false">
      <c r="A481" s="166"/>
      <c r="B481" s="167"/>
      <c r="C481" s="167"/>
      <c r="D481" s="167"/>
      <c r="E481" s="167"/>
      <c r="F481" s="176" t="n">
        <f aca="false">SUM(F475:F480)</f>
        <v>71.5253</v>
      </c>
      <c r="G481" s="166" t="s">
        <v>51</v>
      </c>
      <c r="H481" s="177" t="n">
        <f aca="false">SUM(H474:H480)</f>
        <v>40.5328</v>
      </c>
      <c r="I481" s="177" t="n">
        <f aca="false">SUM(I479:I480)</f>
        <v>30.9925</v>
      </c>
    </row>
    <row r="483" customFormat="false" ht="12.75" hidden="false" customHeight="false" outlineLevel="0" collapsed="false">
      <c r="A483" s="178" t="s">
        <v>1050</v>
      </c>
      <c r="B483" s="162"/>
      <c r="C483" s="162"/>
      <c r="D483" s="162"/>
      <c r="E483" s="162"/>
      <c r="F483" s="145"/>
    </row>
    <row r="485" customFormat="false" ht="12.75" hidden="false" customHeight="false" outlineLevel="0" collapsed="false">
      <c r="A485" s="158" t="s">
        <v>1051</v>
      </c>
      <c r="B485" s="159"/>
      <c r="C485" s="159"/>
      <c r="D485" s="159"/>
      <c r="E485" s="159"/>
      <c r="F485" s="160"/>
    </row>
    <row r="486" customFormat="false" ht="12.75" hidden="false" customHeight="false" outlineLevel="0" collapsed="false">
      <c r="A486" s="161"/>
      <c r="B486" s="162"/>
      <c r="C486" s="162"/>
      <c r="D486" s="162"/>
      <c r="E486" s="162"/>
      <c r="F486" s="164"/>
    </row>
    <row r="487" customFormat="false" ht="12.75" hidden="false" customHeight="false" outlineLevel="0" collapsed="false">
      <c r="A487" s="161" t="s">
        <v>1036</v>
      </c>
      <c r="B487" s="162"/>
      <c r="C487" s="162" t="n">
        <v>2</v>
      </c>
      <c r="D487" s="162" t="n">
        <v>5.455</v>
      </c>
      <c r="E487" s="162" t="n">
        <v>0.45</v>
      </c>
      <c r="F487" s="163" t="n">
        <f aca="false">C487*D487*E487</f>
        <v>4.9095</v>
      </c>
      <c r="H487" s="139" t="n">
        <f aca="false">F487</f>
        <v>4.9095</v>
      </c>
    </row>
    <row r="488" customFormat="false" ht="12.75" hidden="false" customHeight="false" outlineLevel="0" collapsed="false">
      <c r="A488" s="161"/>
      <c r="B488" s="162"/>
      <c r="C488" s="162"/>
      <c r="D488" s="162"/>
      <c r="E488" s="162"/>
      <c r="F488" s="164"/>
    </row>
    <row r="489" customFormat="false" ht="12.75" hidden="false" customHeight="false" outlineLevel="0" collapsed="false">
      <c r="A489" s="161" t="s">
        <v>992</v>
      </c>
      <c r="B489" s="162" t="n">
        <v>2</v>
      </c>
      <c r="C489" s="162" t="n">
        <v>1</v>
      </c>
      <c r="D489" s="162" t="n">
        <f aca="false">D487</f>
        <v>5.455</v>
      </c>
      <c r="E489" s="162" t="n">
        <v>3.31</v>
      </c>
      <c r="F489" s="163" t="n">
        <f aca="false">C489*D489*E489*B489</f>
        <v>36.1121</v>
      </c>
      <c r="H489" s="139" t="n">
        <f aca="false">F489</f>
        <v>36.1121</v>
      </c>
    </row>
    <row r="490" customFormat="false" ht="12.75" hidden="false" customHeight="false" outlineLevel="0" collapsed="false">
      <c r="A490" s="161"/>
      <c r="B490" s="162"/>
      <c r="C490" s="162"/>
      <c r="D490" s="162"/>
      <c r="E490" s="162"/>
      <c r="F490" s="164"/>
    </row>
    <row r="491" customFormat="false" ht="12.75" hidden="false" customHeight="false" outlineLevel="0" collapsed="false">
      <c r="A491" s="161" t="s">
        <v>1016</v>
      </c>
      <c r="B491" s="162" t="n">
        <v>1</v>
      </c>
      <c r="C491" s="162" t="n">
        <v>1</v>
      </c>
      <c r="D491" s="162" t="n">
        <f aca="false">D489</f>
        <v>5.455</v>
      </c>
      <c r="E491" s="162" t="n">
        <v>5.75</v>
      </c>
      <c r="F491" s="163" t="n">
        <f aca="false">C491*D491*E491*B491</f>
        <v>31.36625</v>
      </c>
      <c r="I491" s="139" t="n">
        <f aca="false">F491</f>
        <v>31.36625</v>
      </c>
    </row>
    <row r="492" customFormat="false" ht="12.75" hidden="false" customHeight="false" outlineLevel="0" collapsed="false">
      <c r="A492" s="161"/>
      <c r="B492" s="162"/>
      <c r="C492" s="162"/>
      <c r="D492" s="162"/>
      <c r="E492" s="162"/>
      <c r="F492" s="165"/>
      <c r="H492" s="171" t="s">
        <v>1047</v>
      </c>
      <c r="I492" s="171" t="s">
        <v>1048</v>
      </c>
    </row>
    <row r="493" customFormat="false" ht="12.75" hidden="false" customHeight="false" outlineLevel="0" collapsed="false">
      <c r="A493" s="166"/>
      <c r="B493" s="167"/>
      <c r="C493" s="167"/>
      <c r="D493" s="167"/>
      <c r="E493" s="167"/>
      <c r="F493" s="176" t="n">
        <f aca="false">SUM(F487:F492)</f>
        <v>72.38785</v>
      </c>
      <c r="G493" s="0" t="s">
        <v>51</v>
      </c>
      <c r="H493" s="148" t="n">
        <f aca="false">SUM(H487:H492)</f>
        <v>41.0216</v>
      </c>
      <c r="I493" s="148" t="n">
        <f aca="false">SUM(I491:I492)</f>
        <v>31.36625</v>
      </c>
    </row>
    <row r="495" customFormat="false" ht="12.75" hidden="false" customHeight="false" outlineLevel="0" collapsed="false">
      <c r="A495" s="158" t="s">
        <v>1052</v>
      </c>
      <c r="B495" s="159"/>
      <c r="C495" s="159"/>
      <c r="D495" s="159"/>
      <c r="E495" s="159"/>
      <c r="F495" s="160"/>
    </row>
    <row r="496" customFormat="false" ht="12.75" hidden="false" customHeight="false" outlineLevel="0" collapsed="false">
      <c r="A496" s="161"/>
      <c r="B496" s="162"/>
      <c r="C496" s="162"/>
      <c r="D496" s="162"/>
      <c r="E496" s="162"/>
      <c r="F496" s="164"/>
    </row>
    <row r="497" customFormat="false" ht="12.75" hidden="false" customHeight="false" outlineLevel="0" collapsed="false">
      <c r="A497" s="161" t="s">
        <v>1036</v>
      </c>
      <c r="B497" s="162"/>
      <c r="C497" s="162" t="n">
        <v>2</v>
      </c>
      <c r="D497" s="162" t="n">
        <v>24.765</v>
      </c>
      <c r="E497" s="162" t="n">
        <v>0.45</v>
      </c>
      <c r="F497" s="163" t="n">
        <f aca="false">C497*D497*E497</f>
        <v>22.2885</v>
      </c>
      <c r="H497" s="139" t="n">
        <f aca="false">F497</f>
        <v>22.2885</v>
      </c>
    </row>
    <row r="498" customFormat="false" ht="12.75" hidden="false" customHeight="false" outlineLevel="0" collapsed="false">
      <c r="A498" s="161"/>
      <c r="B498" s="162"/>
      <c r="C498" s="162"/>
      <c r="D498" s="162"/>
      <c r="E498" s="162"/>
      <c r="F498" s="164"/>
    </row>
    <row r="499" customFormat="false" ht="12.75" hidden="false" customHeight="false" outlineLevel="0" collapsed="false">
      <c r="A499" s="161" t="s">
        <v>992</v>
      </c>
      <c r="B499" s="162" t="n">
        <v>2</v>
      </c>
      <c r="C499" s="162" t="n">
        <v>1</v>
      </c>
      <c r="D499" s="162" t="n">
        <f aca="false">D497</f>
        <v>24.765</v>
      </c>
      <c r="E499" s="162" t="n">
        <v>3.31</v>
      </c>
      <c r="F499" s="163" t="n">
        <f aca="false">C499*D499*E499*B499</f>
        <v>163.9443</v>
      </c>
      <c r="H499" s="139" t="n">
        <f aca="false">F499</f>
        <v>163.9443</v>
      </c>
    </row>
    <row r="500" customFormat="false" ht="12.75" hidden="false" customHeight="false" outlineLevel="0" collapsed="false">
      <c r="A500" s="161"/>
      <c r="B500" s="162"/>
      <c r="C500" s="162"/>
      <c r="D500" s="162"/>
      <c r="E500" s="162"/>
      <c r="F500" s="164"/>
    </row>
    <row r="501" customFormat="false" ht="12.75" hidden="false" customHeight="false" outlineLevel="0" collapsed="false">
      <c r="A501" s="161" t="s">
        <v>1016</v>
      </c>
      <c r="B501" s="162" t="n">
        <v>1</v>
      </c>
      <c r="C501" s="162" t="n">
        <v>1</v>
      </c>
      <c r="D501" s="162" t="n">
        <f aca="false">D499</f>
        <v>24.765</v>
      </c>
      <c r="E501" s="162" t="n">
        <v>5.75</v>
      </c>
      <c r="F501" s="163" t="n">
        <f aca="false">C501*D501*E501*B501</f>
        <v>142.39875</v>
      </c>
      <c r="I501" s="139" t="n">
        <f aca="false">F501</f>
        <v>142.39875</v>
      </c>
    </row>
    <row r="502" customFormat="false" ht="12.75" hidden="false" customHeight="false" outlineLevel="0" collapsed="false">
      <c r="A502" s="161"/>
      <c r="B502" s="162"/>
      <c r="C502" s="162"/>
      <c r="D502" s="162"/>
      <c r="E502" s="162"/>
      <c r="F502" s="165"/>
      <c r="H502" s="171" t="s">
        <v>1047</v>
      </c>
      <c r="I502" s="171" t="s">
        <v>1048</v>
      </c>
    </row>
    <row r="503" customFormat="false" ht="12.75" hidden="false" customHeight="false" outlineLevel="0" collapsed="false">
      <c r="A503" s="166"/>
      <c r="B503" s="167"/>
      <c r="C503" s="167"/>
      <c r="D503" s="167"/>
      <c r="E503" s="167"/>
      <c r="F503" s="176" t="n">
        <f aca="false">SUM(F497:F502)</f>
        <v>328.63155</v>
      </c>
      <c r="G503" s="0" t="s">
        <v>51</v>
      </c>
      <c r="H503" s="148" t="n">
        <f aca="false">SUM(H497:H502)</f>
        <v>186.2328</v>
      </c>
      <c r="I503" s="148" t="n">
        <f aca="false">SUM(I501:I502)</f>
        <v>142.39875</v>
      </c>
    </row>
    <row r="504" customFormat="false" ht="12.75" hidden="false" customHeight="false" outlineLevel="0" collapsed="false">
      <c r="A504" s="162"/>
      <c r="B504" s="162"/>
      <c r="C504" s="162"/>
      <c r="D504" s="162"/>
      <c r="E504" s="162"/>
      <c r="F504" s="179"/>
    </row>
    <row r="506" customFormat="false" ht="12.75" hidden="false" customHeight="false" outlineLevel="0" collapsed="false">
      <c r="A506" s="134" t="s">
        <v>1053</v>
      </c>
    </row>
    <row r="507" customFormat="false" ht="12.75" hidden="false" customHeight="false" outlineLevel="0" collapsed="false">
      <c r="A507" s="0" t="s">
        <v>1054</v>
      </c>
      <c r="C507" s="171" t="s">
        <v>959</v>
      </c>
      <c r="D507" s="171" t="s">
        <v>960</v>
      </c>
      <c r="E507" s="171" t="s">
        <v>1055</v>
      </c>
    </row>
    <row r="508" customFormat="false" ht="12.75" hidden="false" customHeight="false" outlineLevel="0" collapsed="false">
      <c r="C508" s="138"/>
      <c r="F508" s="139"/>
    </row>
    <row r="509" customFormat="false" ht="12.75" hidden="false" customHeight="false" outlineLevel="0" collapsed="false">
      <c r="A509" s="161" t="s">
        <v>1036</v>
      </c>
      <c r="B509" s="162"/>
      <c r="C509" s="162" t="n">
        <v>2</v>
      </c>
      <c r="D509" s="162" t="n">
        <v>2.095</v>
      </c>
      <c r="E509" s="162" t="n">
        <v>0.45</v>
      </c>
      <c r="F509" s="145" t="n">
        <f aca="false">C509*D509*E509</f>
        <v>1.8855</v>
      </c>
      <c r="H509" s="139" t="n">
        <f aca="false">F509</f>
        <v>1.8855</v>
      </c>
    </row>
    <row r="510" customFormat="false" ht="12.75" hidden="false" customHeight="false" outlineLevel="0" collapsed="false">
      <c r="A510" s="161"/>
      <c r="B510" s="162"/>
      <c r="C510" s="162" t="n">
        <v>2</v>
      </c>
      <c r="D510" s="162" t="n">
        <v>5.7</v>
      </c>
      <c r="E510" s="162" t="n">
        <v>0.45</v>
      </c>
      <c r="F510" s="145" t="n">
        <f aca="false">C510*D510*E510</f>
        <v>5.13</v>
      </c>
      <c r="H510" s="139" t="n">
        <f aca="false">F510</f>
        <v>5.13</v>
      </c>
    </row>
    <row r="511" customFormat="false" ht="12.75" hidden="false" customHeight="false" outlineLevel="0" collapsed="false">
      <c r="A511" s="161"/>
      <c r="B511" s="162"/>
      <c r="C511" s="162" t="n">
        <v>1</v>
      </c>
      <c r="D511" s="162" t="n">
        <v>0.2</v>
      </c>
      <c r="E511" s="162" t="n">
        <v>0.2</v>
      </c>
      <c r="F511" s="163" t="n">
        <f aca="false">C511*D511*E511</f>
        <v>0.04</v>
      </c>
      <c r="H511" s="139" t="n">
        <f aca="false">F511</f>
        <v>0.04</v>
      </c>
    </row>
    <row r="512" customFormat="false" ht="12.75" hidden="false" customHeight="false" outlineLevel="0" collapsed="false">
      <c r="A512" s="161"/>
      <c r="B512" s="162"/>
      <c r="C512" s="162"/>
      <c r="D512" s="162"/>
      <c r="E512" s="162"/>
      <c r="F512" s="162"/>
    </row>
    <row r="513" customFormat="false" ht="12.75" hidden="false" customHeight="false" outlineLevel="0" collapsed="false">
      <c r="A513" s="161" t="s">
        <v>992</v>
      </c>
      <c r="B513" s="162" t="n">
        <v>2</v>
      </c>
      <c r="C513" s="162" t="n">
        <v>1</v>
      </c>
      <c r="D513" s="162" t="n">
        <f aca="false">D509</f>
        <v>2.095</v>
      </c>
      <c r="E513" s="162" t="n">
        <v>3.31</v>
      </c>
      <c r="F513" s="145" t="n">
        <f aca="false">C513*D513*E513*B513</f>
        <v>13.8689</v>
      </c>
      <c r="H513" s="139" t="n">
        <f aca="false">F513</f>
        <v>13.8689</v>
      </c>
    </row>
    <row r="514" customFormat="false" ht="12.75" hidden="false" customHeight="false" outlineLevel="0" collapsed="false">
      <c r="A514" s="161"/>
      <c r="B514" s="162"/>
    </row>
    <row r="515" customFormat="false" ht="12.75" hidden="false" customHeight="false" outlineLevel="0" collapsed="false">
      <c r="A515" s="161" t="s">
        <v>1016</v>
      </c>
      <c r="B515" s="162" t="n">
        <v>1</v>
      </c>
      <c r="C515" s="162" t="n">
        <v>1</v>
      </c>
      <c r="D515" s="162" t="n">
        <f aca="false">D513</f>
        <v>2.095</v>
      </c>
      <c r="E515" s="162" t="n">
        <v>5.75</v>
      </c>
      <c r="F515" s="147" t="n">
        <f aca="false">C515*D515*E515*B515</f>
        <v>12.04625</v>
      </c>
      <c r="I515" s="139" t="n">
        <f aca="false">F515</f>
        <v>12.04625</v>
      </c>
    </row>
    <row r="516" customFormat="false" ht="12.75" hidden="false" customHeight="false" outlineLevel="0" collapsed="false">
      <c r="A516" s="162"/>
      <c r="B516" s="162"/>
      <c r="C516" s="162"/>
      <c r="D516" s="162"/>
      <c r="E516" s="162"/>
      <c r="F516" s="145" t="n">
        <f aca="false">SUM(F509:F515)</f>
        <v>32.97065</v>
      </c>
      <c r="G516" s="0" t="s">
        <v>51</v>
      </c>
    </row>
    <row r="517" customFormat="false" ht="12.75" hidden="false" customHeight="false" outlineLevel="0" collapsed="false">
      <c r="A517" s="0" t="s">
        <v>1005</v>
      </c>
    </row>
    <row r="518" customFormat="false" ht="12.75" hidden="false" customHeight="false" outlineLevel="0" collapsed="false">
      <c r="A518" s="155" t="s">
        <v>1006</v>
      </c>
      <c r="B518" s="0" t="n">
        <v>2</v>
      </c>
      <c r="C518" s="0" t="n">
        <v>2.35</v>
      </c>
      <c r="D518" s="0" t="n">
        <v>1</v>
      </c>
      <c r="E518" s="0" t="n">
        <v>1.54</v>
      </c>
      <c r="F518" s="139" t="n">
        <f aca="false">C518*D518*E518*B518</f>
        <v>7.238</v>
      </c>
      <c r="H518" s="139" t="n">
        <f aca="false">F518</f>
        <v>7.238</v>
      </c>
    </row>
    <row r="519" customFormat="false" ht="12.75" hidden="false" customHeight="false" outlineLevel="0" collapsed="false">
      <c r="A519" s="155" t="s">
        <v>1007</v>
      </c>
      <c r="B519" s="0" t="n">
        <v>2</v>
      </c>
      <c r="C519" s="0" t="n">
        <v>2.5</v>
      </c>
      <c r="D519" s="0" t="n">
        <v>1</v>
      </c>
      <c r="E519" s="0" t="n">
        <v>1.54</v>
      </c>
      <c r="F519" s="139" t="n">
        <f aca="false">C519*D519*E519*B519</f>
        <v>7.7</v>
      </c>
      <c r="H519" s="139" t="n">
        <f aca="false">F519</f>
        <v>7.7</v>
      </c>
    </row>
    <row r="520" customFormat="false" ht="12.75" hidden="false" customHeight="false" outlineLevel="0" collapsed="false">
      <c r="F520" s="139" t="n">
        <f aca="false">SUM(F518:F519)</f>
        <v>14.938</v>
      </c>
      <c r="G520" s="0" t="s">
        <v>51</v>
      </c>
    </row>
    <row r="522" customFormat="false" ht="12.75" hidden="false" customHeight="false" outlineLevel="0" collapsed="false">
      <c r="A522" s="161" t="s">
        <v>992</v>
      </c>
      <c r="F522" s="139"/>
    </row>
    <row r="523" customFormat="false" ht="12.75" hidden="false" customHeight="false" outlineLevel="0" collapsed="false">
      <c r="A523" s="0" t="s">
        <v>1009</v>
      </c>
      <c r="C523" s="0" t="n">
        <v>2.35</v>
      </c>
      <c r="D523" s="0" t="n">
        <v>1</v>
      </c>
      <c r="E523" s="0" t="n">
        <v>3.81</v>
      </c>
      <c r="F523" s="145" t="n">
        <f aca="false">C523*D523*E523</f>
        <v>8.9535</v>
      </c>
      <c r="H523" s="139" t="n">
        <f aca="false">F523</f>
        <v>8.9535</v>
      </c>
    </row>
    <row r="524" customFormat="false" ht="12.75" hidden="false" customHeight="false" outlineLevel="0" collapsed="false">
      <c r="A524" s="0" t="s">
        <v>1010</v>
      </c>
      <c r="C524" s="0" t="n">
        <v>2.36</v>
      </c>
      <c r="D524" s="0" t="n">
        <v>2</v>
      </c>
      <c r="E524" s="0" t="n">
        <v>3.81</v>
      </c>
      <c r="F524" s="145" t="n">
        <f aca="false">C524*D524*E524</f>
        <v>17.9832</v>
      </c>
      <c r="H524" s="139" t="n">
        <f aca="false">F524</f>
        <v>17.9832</v>
      </c>
    </row>
    <row r="525" customFormat="false" ht="12.75" hidden="false" customHeight="false" outlineLevel="0" collapsed="false">
      <c r="C525" s="0" t="n">
        <v>1.3</v>
      </c>
      <c r="D525" s="0" t="n">
        <v>1</v>
      </c>
      <c r="E525" s="0" t="n">
        <v>3.81</v>
      </c>
      <c r="F525" s="145" t="n">
        <f aca="false">C525*D525*E525</f>
        <v>4.953</v>
      </c>
      <c r="H525" s="139" t="n">
        <f aca="false">F525</f>
        <v>4.953</v>
      </c>
    </row>
    <row r="526" customFormat="false" ht="12.75" hidden="false" customHeight="false" outlineLevel="0" collapsed="false">
      <c r="C526" s="0" t="n">
        <v>0.5</v>
      </c>
      <c r="D526" s="0" t="n">
        <v>2</v>
      </c>
      <c r="E526" s="0" t="n">
        <v>3.81</v>
      </c>
      <c r="F526" s="147" t="n">
        <f aca="false">C526*D526*E526</f>
        <v>3.81</v>
      </c>
      <c r="H526" s="139" t="n">
        <f aca="false">F526</f>
        <v>3.81</v>
      </c>
    </row>
    <row r="527" customFormat="false" ht="12.75" hidden="false" customHeight="false" outlineLevel="0" collapsed="false">
      <c r="F527" s="139" t="n">
        <f aca="false">SUM(F523:F526)</f>
        <v>35.6997</v>
      </c>
      <c r="G527" s="0" t="s">
        <v>51</v>
      </c>
    </row>
    <row r="528" customFormat="false" ht="12.75" hidden="false" customHeight="false" outlineLevel="0" collapsed="false">
      <c r="F528" s="139"/>
    </row>
    <row r="529" customFormat="false" ht="12.75" hidden="false" customHeight="false" outlineLevel="0" collapsed="false">
      <c r="A529" s="0" t="s">
        <v>1056</v>
      </c>
      <c r="F529" s="139"/>
    </row>
    <row r="530" customFormat="false" ht="12.75" hidden="false" customHeight="false" outlineLevel="0" collapsed="false">
      <c r="A530" s="161" t="s">
        <v>1036</v>
      </c>
      <c r="B530" s="162"/>
      <c r="C530" s="162" t="n">
        <v>2</v>
      </c>
      <c r="D530" s="162" t="n">
        <v>2.97</v>
      </c>
      <c r="E530" s="162" t="n">
        <v>0.2</v>
      </c>
      <c r="F530" s="145" t="n">
        <f aca="false">C530*D530*E530</f>
        <v>1.188</v>
      </c>
      <c r="H530" s="139" t="n">
        <f aca="false">F530</f>
        <v>1.188</v>
      </c>
    </row>
    <row r="531" customFormat="false" ht="12.75" hidden="false" customHeight="false" outlineLevel="0" collapsed="false">
      <c r="A531" s="162"/>
      <c r="B531" s="162"/>
      <c r="C531" s="162" t="n">
        <v>4.805</v>
      </c>
      <c r="D531" s="162" t="n">
        <v>2</v>
      </c>
      <c r="E531" s="162" t="n">
        <v>0.35</v>
      </c>
      <c r="F531" s="145" t="n">
        <f aca="false">C531*D531*E531</f>
        <v>3.3635</v>
      </c>
      <c r="H531" s="139" t="n">
        <f aca="false">F531</f>
        <v>3.3635</v>
      </c>
    </row>
    <row r="532" customFormat="false" ht="12.75" hidden="false" customHeight="false" outlineLevel="0" collapsed="false">
      <c r="A532" s="162"/>
      <c r="B532" s="162"/>
      <c r="C532" s="168" t="n">
        <v>1.15</v>
      </c>
      <c r="D532" s="162" t="n">
        <f aca="false">D531</f>
        <v>2</v>
      </c>
      <c r="E532" s="168" t="n">
        <v>0.35</v>
      </c>
      <c r="F532" s="145" t="n">
        <f aca="false">C532*D532*E532</f>
        <v>0.805</v>
      </c>
      <c r="H532" s="139" t="n">
        <f aca="false">F532</f>
        <v>0.805</v>
      </c>
    </row>
    <row r="533" customFormat="false" ht="12.75" hidden="false" customHeight="false" outlineLevel="0" collapsed="false">
      <c r="A533" s="162"/>
      <c r="B533" s="162"/>
      <c r="C533" s="168" t="n">
        <v>4.15</v>
      </c>
      <c r="D533" s="162" t="n">
        <f aca="false">D532</f>
        <v>2</v>
      </c>
      <c r="E533" s="168" t="n">
        <v>0.35</v>
      </c>
      <c r="F533" s="145" t="n">
        <f aca="false">C533*D533*E533</f>
        <v>2.905</v>
      </c>
      <c r="H533" s="139" t="n">
        <f aca="false">F533</f>
        <v>2.905</v>
      </c>
    </row>
    <row r="534" customFormat="false" ht="12.75" hidden="false" customHeight="false" outlineLevel="0" collapsed="false">
      <c r="A534" s="162"/>
      <c r="B534" s="162"/>
      <c r="C534" s="168" t="n">
        <v>0.86</v>
      </c>
      <c r="D534" s="162" t="n">
        <f aca="false">D533</f>
        <v>2</v>
      </c>
      <c r="E534" s="168" t="n">
        <v>0.48</v>
      </c>
      <c r="F534" s="145" t="n">
        <f aca="false">C534*D534*E534</f>
        <v>0.8256</v>
      </c>
      <c r="H534" s="139" t="n">
        <f aca="false">F534</f>
        <v>0.8256</v>
      </c>
    </row>
    <row r="535" customFormat="false" ht="12.75" hidden="false" customHeight="false" outlineLevel="0" collapsed="false">
      <c r="A535" s="162"/>
      <c r="B535" s="162"/>
      <c r="C535" s="168" t="n">
        <v>2.97</v>
      </c>
      <c r="D535" s="162" t="n">
        <v>1</v>
      </c>
      <c r="E535" s="168" t="n">
        <v>0.48</v>
      </c>
      <c r="F535" s="147" t="n">
        <f aca="false">C535*D535*E535</f>
        <v>1.4256</v>
      </c>
      <c r="H535" s="139" t="n">
        <f aca="false">F535</f>
        <v>1.4256</v>
      </c>
    </row>
    <row r="536" customFormat="false" ht="12.75" hidden="false" customHeight="false" outlineLevel="0" collapsed="false">
      <c r="A536" s="162"/>
      <c r="B536" s="162"/>
      <c r="C536" s="162"/>
      <c r="D536" s="162"/>
      <c r="E536" s="162"/>
      <c r="F536" s="145" t="n">
        <f aca="false">SUM(F530:F534)</f>
        <v>9.0871</v>
      </c>
      <c r="G536" s="0" t="s">
        <v>51</v>
      </c>
    </row>
    <row r="537" customFormat="false" ht="12.75" hidden="false" customHeight="false" outlineLevel="0" collapsed="false">
      <c r="A537" s="161" t="s">
        <v>992</v>
      </c>
      <c r="B537" s="162"/>
      <c r="C537" s="162"/>
      <c r="D537" s="162"/>
      <c r="E537" s="162"/>
      <c r="F537" s="145"/>
    </row>
    <row r="538" customFormat="false" ht="12.75" hidden="false" customHeight="false" outlineLevel="0" collapsed="false">
      <c r="A538" s="0" t="s">
        <v>994</v>
      </c>
      <c r="B538" s="162"/>
      <c r="C538" s="168" t="n">
        <v>0.84</v>
      </c>
      <c r="D538" s="162" t="n">
        <v>3.705</v>
      </c>
      <c r="E538" s="168" t="n">
        <v>0.35</v>
      </c>
      <c r="F538" s="139" t="n">
        <f aca="false">C538*D538*E538</f>
        <v>1.08927</v>
      </c>
      <c r="H538" s="139" t="n">
        <f aca="false">F538</f>
        <v>1.08927</v>
      </c>
    </row>
    <row r="539" customFormat="false" ht="12.75" hidden="false" customHeight="false" outlineLevel="0" collapsed="false">
      <c r="B539" s="162"/>
      <c r="C539" s="168" t="n">
        <v>0.84</v>
      </c>
      <c r="D539" s="162" t="n">
        <v>0.1</v>
      </c>
      <c r="E539" s="168" t="n">
        <v>0.325</v>
      </c>
      <c r="F539" s="139" t="n">
        <f aca="false">C539*D539*E539</f>
        <v>0.0273</v>
      </c>
      <c r="H539" s="139" t="n">
        <f aca="false">F539</f>
        <v>0.0273</v>
      </c>
    </row>
    <row r="540" customFormat="false" ht="12.75" hidden="false" customHeight="false" outlineLevel="0" collapsed="false">
      <c r="B540" s="0" t="n">
        <v>2</v>
      </c>
      <c r="C540" s="0" t="n">
        <v>4.275</v>
      </c>
      <c r="D540" s="0" t="n">
        <v>2.58</v>
      </c>
      <c r="E540" s="0" t="n">
        <v>0.35</v>
      </c>
      <c r="F540" s="139" t="n">
        <f aca="false">B540*C540*D540*E540</f>
        <v>7.72065</v>
      </c>
      <c r="H540" s="139" t="n">
        <f aca="false">F540</f>
        <v>7.72065</v>
      </c>
    </row>
    <row r="541" customFormat="false" ht="12.75" hidden="false" customHeight="false" outlineLevel="0" collapsed="false">
      <c r="B541" s="0" t="n">
        <v>2</v>
      </c>
      <c r="C541" s="0" t="n">
        <v>1.15</v>
      </c>
      <c r="D541" s="0" t="n">
        <v>1.655</v>
      </c>
      <c r="E541" s="0" t="n">
        <v>0.35</v>
      </c>
      <c r="F541" s="139" t="n">
        <f aca="false">B541*C541*D541*E541</f>
        <v>1.332275</v>
      </c>
      <c r="H541" s="139" t="n">
        <f aca="false">F541</f>
        <v>1.332275</v>
      </c>
    </row>
    <row r="542" customFormat="false" ht="12.75" hidden="false" customHeight="false" outlineLevel="0" collapsed="false">
      <c r="A542" s="0" t="n">
        <v>0.5</v>
      </c>
      <c r="B542" s="0" t="n">
        <v>2</v>
      </c>
      <c r="C542" s="0" t="n">
        <v>3.935</v>
      </c>
      <c r="D542" s="0" t="n">
        <v>4.41</v>
      </c>
      <c r="E542" s="0" t="n">
        <v>0.35</v>
      </c>
      <c r="F542" s="139" t="n">
        <f aca="false">B542*C542*D542*E542*A542</f>
        <v>6.0736725</v>
      </c>
      <c r="H542" s="139" t="n">
        <f aca="false">F542</f>
        <v>6.0736725</v>
      </c>
    </row>
    <row r="543" customFormat="false" ht="12.75" hidden="false" customHeight="false" outlineLevel="0" collapsed="false">
      <c r="B543" s="0" t="n">
        <v>2</v>
      </c>
      <c r="C543" s="0" t="n">
        <v>4.275</v>
      </c>
      <c r="D543" s="0" t="n">
        <v>0.1</v>
      </c>
      <c r="E543" s="0" t="n">
        <v>0.325</v>
      </c>
      <c r="F543" s="139" t="n">
        <f aca="false">B543*C543*D543*E543</f>
        <v>0.277875</v>
      </c>
      <c r="H543" s="139" t="n">
        <f aca="false">F543</f>
        <v>0.277875</v>
      </c>
    </row>
    <row r="544" customFormat="false" ht="12.75" hidden="false" customHeight="false" outlineLevel="0" collapsed="false">
      <c r="B544" s="0" t="n">
        <v>2</v>
      </c>
      <c r="C544" s="0" t="n">
        <v>1.15</v>
      </c>
      <c r="D544" s="0" t="n">
        <v>0.1</v>
      </c>
      <c r="E544" s="0" t="n">
        <v>0.325</v>
      </c>
      <c r="F544" s="139" t="n">
        <f aca="false">B544*C544*D544*E544</f>
        <v>0.07475</v>
      </c>
      <c r="H544" s="139" t="n">
        <f aca="false">F544</f>
        <v>0.07475</v>
      </c>
    </row>
    <row r="545" customFormat="false" ht="12.75" hidden="false" customHeight="false" outlineLevel="0" collapsed="false">
      <c r="B545" s="0" t="n">
        <v>2</v>
      </c>
      <c r="C545" s="0" t="n">
        <v>3.935</v>
      </c>
      <c r="D545" s="0" t="n">
        <v>0.1</v>
      </c>
      <c r="E545" s="0" t="n">
        <v>0.325</v>
      </c>
      <c r="F545" s="139" t="n">
        <f aca="false">B545*C545*D545*E545</f>
        <v>0.255775</v>
      </c>
      <c r="H545" s="139" t="n">
        <f aca="false">F545</f>
        <v>0.255775</v>
      </c>
    </row>
    <row r="546" customFormat="false" ht="12.75" hidden="false" customHeight="false" outlineLevel="0" collapsed="false">
      <c r="B546" s="0" t="n">
        <v>2</v>
      </c>
      <c r="C546" s="0" t="n">
        <v>0.75</v>
      </c>
      <c r="D546" s="0" t="n">
        <v>0.1</v>
      </c>
      <c r="E546" s="0" t="n">
        <v>0.325</v>
      </c>
      <c r="F546" s="139" t="n">
        <f aca="false">B546*C546*D546*E546</f>
        <v>0.04875</v>
      </c>
      <c r="H546" s="139" t="n">
        <f aca="false">F546</f>
        <v>0.04875</v>
      </c>
    </row>
    <row r="547" customFormat="false" ht="12.75" hidden="false" customHeight="false" outlineLevel="0" collapsed="false">
      <c r="A547" s="0" t="s">
        <v>1057</v>
      </c>
      <c r="F547" s="139"/>
    </row>
    <row r="548" customFormat="false" ht="12.75" hidden="false" customHeight="false" outlineLevel="0" collapsed="false">
      <c r="A548" s="0" t="s">
        <v>1058</v>
      </c>
      <c r="C548" s="139" t="n">
        <v>3</v>
      </c>
      <c r="D548" s="0" t="n">
        <v>0.15</v>
      </c>
      <c r="E548" s="0" t="n">
        <v>1</v>
      </c>
      <c r="F548" s="139" t="n">
        <f aca="false">C548*D548*E548</f>
        <v>0.45</v>
      </c>
      <c r="H548" s="139" t="n">
        <f aca="false">F548</f>
        <v>0.45</v>
      </c>
    </row>
    <row r="549" customFormat="false" ht="12.75" hidden="false" customHeight="false" outlineLevel="0" collapsed="false">
      <c r="A549" s="0" t="s">
        <v>1059</v>
      </c>
      <c r="C549" s="139" t="n">
        <v>3</v>
      </c>
      <c r="D549" s="0" t="n">
        <v>0.4</v>
      </c>
      <c r="E549" s="0" t="n">
        <v>1</v>
      </c>
      <c r="F549" s="139" t="n">
        <f aca="false">C549*D549*E549</f>
        <v>1.2</v>
      </c>
      <c r="H549" s="139" t="n">
        <f aca="false">F549</f>
        <v>1.2</v>
      </c>
    </row>
    <row r="550" customFormat="false" ht="12.75" hidden="false" customHeight="false" outlineLevel="0" collapsed="false">
      <c r="A550" s="0" t="s">
        <v>963</v>
      </c>
      <c r="B550" s="0" t="n">
        <v>2</v>
      </c>
      <c r="C550" s="168" t="n">
        <v>10.105</v>
      </c>
      <c r="D550" s="0" t="n">
        <v>0.4</v>
      </c>
      <c r="E550" s="168" t="n">
        <v>1</v>
      </c>
      <c r="F550" s="139" t="n">
        <f aca="false">B550*C550*D550*E550</f>
        <v>8.084</v>
      </c>
      <c r="H550" s="139" t="n">
        <f aca="false">F550</f>
        <v>8.084</v>
      </c>
    </row>
    <row r="551" customFormat="false" ht="12.75" hidden="false" customHeight="false" outlineLevel="0" collapsed="false">
      <c r="B551" s="0" t="n">
        <v>2</v>
      </c>
      <c r="C551" s="168" t="n">
        <v>10.105</v>
      </c>
      <c r="D551" s="0" t="n">
        <v>0.4</v>
      </c>
      <c r="E551" s="168" t="n">
        <v>1</v>
      </c>
      <c r="F551" s="147" t="n">
        <f aca="false">B551*C551*D551*E551</f>
        <v>8.084</v>
      </c>
      <c r="H551" s="139" t="n">
        <f aca="false">F551</f>
        <v>8.084</v>
      </c>
    </row>
    <row r="552" customFormat="false" ht="12.75" hidden="false" customHeight="false" outlineLevel="0" collapsed="false">
      <c r="C552" s="139"/>
      <c r="F552" s="139" t="n">
        <f aca="false">SUM(F538:F551)</f>
        <v>34.7183175</v>
      </c>
      <c r="G552" s="0" t="s">
        <v>51</v>
      </c>
    </row>
    <row r="554" customFormat="false" ht="12.75" hidden="false" customHeight="false" outlineLevel="0" collapsed="false">
      <c r="H554" s="171" t="s">
        <v>1047</v>
      </c>
      <c r="I554" s="171" t="s">
        <v>1048</v>
      </c>
    </row>
    <row r="555" customFormat="false" ht="12.75" hidden="false" customHeight="false" outlineLevel="0" collapsed="false">
      <c r="A555" s="134" t="s">
        <v>27</v>
      </c>
      <c r="F555" s="148" t="n">
        <f aca="false">F552+F516+F520+F536+F527</f>
        <v>127.4137675</v>
      </c>
      <c r="G555" s="0" t="s">
        <v>32</v>
      </c>
      <c r="H555" s="148" t="n">
        <f aca="false">SUM(H509:H554)</f>
        <v>116.7931175</v>
      </c>
      <c r="I555" s="148" t="n">
        <f aca="false">SUM(I515:I554)</f>
        <v>12.04625</v>
      </c>
    </row>
    <row r="558" customFormat="false" ht="12.75" hidden="false" customHeight="false" outlineLevel="0" collapsed="false">
      <c r="A558" s="134" t="s">
        <v>1060</v>
      </c>
    </row>
    <row r="559" customFormat="false" ht="12.75" hidden="false" customHeight="false" outlineLevel="0" collapsed="false">
      <c r="C559" s="134" t="s">
        <v>989</v>
      </c>
    </row>
    <row r="560" customFormat="false" ht="12.75" hidden="false" customHeight="false" outlineLevel="0" collapsed="false">
      <c r="A560" s="134" t="s">
        <v>1061</v>
      </c>
      <c r="H560" s="171" t="s">
        <v>1047</v>
      </c>
      <c r="I560" s="171" t="s">
        <v>1048</v>
      </c>
    </row>
    <row r="561" customFormat="false" ht="12.75" hidden="false" customHeight="false" outlineLevel="0" collapsed="false">
      <c r="A561" s="0" t="s">
        <v>998</v>
      </c>
      <c r="D561" s="0" t="n">
        <v>3.52</v>
      </c>
      <c r="E561" s="139" t="n">
        <v>2.97</v>
      </c>
      <c r="F561" s="139" t="n">
        <f aca="false">D561*E561</f>
        <v>10.4544</v>
      </c>
      <c r="H561" s="139"/>
      <c r="I561" s="139" t="n">
        <f aca="false">F561</f>
        <v>10.4544</v>
      </c>
    </row>
    <row r="562" customFormat="false" ht="12.75" hidden="false" customHeight="false" outlineLevel="0" collapsed="false">
      <c r="A562" s="0" t="s">
        <v>976</v>
      </c>
      <c r="D562" s="0" t="n">
        <v>0.2</v>
      </c>
      <c r="E562" s="139" t="n">
        <v>2.97</v>
      </c>
      <c r="F562" s="139" t="n">
        <f aca="false">D562*E562</f>
        <v>0.594</v>
      </c>
      <c r="H562" s="139" t="n">
        <f aca="false">F562</f>
        <v>0.594</v>
      </c>
    </row>
    <row r="563" customFormat="false" ht="12.75" hidden="false" customHeight="false" outlineLevel="0" collapsed="false">
      <c r="D563" s="0" t="n">
        <v>4.89</v>
      </c>
      <c r="E563" s="139" t="n">
        <v>2.97</v>
      </c>
      <c r="F563" s="139" t="n">
        <f aca="false">D563*E563</f>
        <v>14.5233</v>
      </c>
      <c r="H563" s="139" t="n">
        <f aca="false">F563</f>
        <v>14.5233</v>
      </c>
    </row>
    <row r="564" customFormat="false" ht="12.75" hidden="false" customHeight="false" outlineLevel="0" collapsed="false">
      <c r="D564" s="0" t="n">
        <v>1.15</v>
      </c>
      <c r="E564" s="139" t="n">
        <v>2.97</v>
      </c>
      <c r="F564" s="139" t="n">
        <f aca="false">D564*E564</f>
        <v>3.4155</v>
      </c>
      <c r="I564" s="139" t="n">
        <f aca="false">F564</f>
        <v>3.4155</v>
      </c>
    </row>
    <row r="565" customFormat="false" ht="12.75" hidden="false" customHeight="false" outlineLevel="0" collapsed="false">
      <c r="D565" s="0" t="n">
        <v>4.15</v>
      </c>
      <c r="E565" s="139" t="n">
        <v>2.97</v>
      </c>
      <c r="F565" s="139" t="n">
        <f aca="false">D565*E565</f>
        <v>12.3255</v>
      </c>
      <c r="H565" s="139" t="n">
        <f aca="false">F565</f>
        <v>12.3255</v>
      </c>
    </row>
    <row r="566" customFormat="false" ht="12.75" hidden="false" customHeight="false" outlineLevel="0" collapsed="false">
      <c r="D566" s="0" t="n">
        <v>1.8</v>
      </c>
      <c r="E566" s="139" t="n">
        <v>3.27</v>
      </c>
      <c r="F566" s="139" t="n">
        <f aca="false">D566*E566</f>
        <v>5.886</v>
      </c>
      <c r="I566" s="139" t="n">
        <f aca="false">F566</f>
        <v>5.886</v>
      </c>
    </row>
    <row r="568" customFormat="false" ht="12.75" hidden="false" customHeight="false" outlineLevel="0" collapsed="false">
      <c r="A568" s="134" t="s">
        <v>1062</v>
      </c>
    </row>
    <row r="569" customFormat="false" ht="12.75" hidden="false" customHeight="false" outlineLevel="0" collapsed="false">
      <c r="A569" s="0" t="s">
        <v>998</v>
      </c>
      <c r="E569" s="139"/>
      <c r="F569" s="139"/>
      <c r="H569" s="139"/>
      <c r="I569" s="139"/>
    </row>
    <row r="570" customFormat="false" ht="12.75" hidden="false" customHeight="false" outlineLevel="0" collapsed="false">
      <c r="A570" s="0" t="s">
        <v>976</v>
      </c>
      <c r="D570" s="0" t="n">
        <v>0.33</v>
      </c>
      <c r="E570" s="139" t="n">
        <v>2.97</v>
      </c>
      <c r="F570" s="139" t="n">
        <f aca="false">D570*E570</f>
        <v>0.9801</v>
      </c>
      <c r="H570" s="139" t="n">
        <f aca="false">F570</f>
        <v>0.9801</v>
      </c>
    </row>
    <row r="571" customFormat="false" ht="12.75" hidden="false" customHeight="false" outlineLevel="0" collapsed="false">
      <c r="D571" s="0" t="n">
        <v>4.45</v>
      </c>
      <c r="E571" s="139" t="n">
        <v>2.97</v>
      </c>
      <c r="F571" s="139" t="n">
        <f aca="false">D571*E571</f>
        <v>13.2165</v>
      </c>
      <c r="H571" s="139" t="n">
        <f aca="false">F571</f>
        <v>13.2165</v>
      </c>
    </row>
    <row r="572" customFormat="false" ht="12.75" hidden="false" customHeight="false" outlineLevel="0" collapsed="false">
      <c r="D572" s="0" t="n">
        <v>1.15</v>
      </c>
      <c r="E572" s="139" t="n">
        <v>2.97</v>
      </c>
      <c r="F572" s="139" t="n">
        <f aca="false">D572*E572</f>
        <v>3.4155</v>
      </c>
      <c r="I572" s="139" t="n">
        <f aca="false">F572</f>
        <v>3.4155</v>
      </c>
    </row>
    <row r="573" customFormat="false" ht="12.75" hidden="false" customHeight="false" outlineLevel="0" collapsed="false">
      <c r="D573" s="0" t="n">
        <v>3.58</v>
      </c>
      <c r="E573" s="139" t="n">
        <v>2.97</v>
      </c>
      <c r="F573" s="139" t="n">
        <f aca="false">D573*E573</f>
        <v>10.6326</v>
      </c>
      <c r="H573" s="139" t="n">
        <f aca="false">F573</f>
        <v>10.6326</v>
      </c>
    </row>
    <row r="574" customFormat="false" ht="12.75" hidden="false" customHeight="false" outlineLevel="0" collapsed="false">
      <c r="D574" s="0" t="n">
        <v>1.51</v>
      </c>
      <c r="E574" s="139" t="n">
        <v>3.27</v>
      </c>
      <c r="F574" s="139" t="n">
        <f aca="false">D574*E574</f>
        <v>4.9377</v>
      </c>
      <c r="I574" s="139" t="n">
        <f aca="false">F574</f>
        <v>4.9377</v>
      </c>
    </row>
    <row r="577" customFormat="false" ht="12.75" hidden="false" customHeight="false" outlineLevel="0" collapsed="false">
      <c r="A577" s="134" t="s">
        <v>1063</v>
      </c>
    </row>
    <row r="578" customFormat="false" ht="12.75" hidden="false" customHeight="false" outlineLevel="0" collapsed="false">
      <c r="D578" s="0" t="n">
        <v>0.33</v>
      </c>
      <c r="E578" s="139" t="n">
        <v>2.75</v>
      </c>
      <c r="F578" s="139" t="n">
        <f aca="false">D578*E578</f>
        <v>0.9075</v>
      </c>
      <c r="H578" s="139" t="n">
        <f aca="false">F578</f>
        <v>0.9075</v>
      </c>
    </row>
    <row r="579" customFormat="false" ht="12.75" hidden="false" customHeight="false" outlineLevel="0" collapsed="false">
      <c r="D579" s="0" t="n">
        <v>5.04</v>
      </c>
      <c r="E579" s="139" t="n">
        <f aca="false">E578</f>
        <v>2.75</v>
      </c>
      <c r="F579" s="139" t="n">
        <f aca="false">D579*E579</f>
        <v>13.86</v>
      </c>
      <c r="H579" s="139" t="n">
        <f aca="false">F579</f>
        <v>13.86</v>
      </c>
    </row>
    <row r="580" customFormat="false" ht="12.75" hidden="false" customHeight="false" outlineLevel="0" collapsed="false">
      <c r="D580" s="0" t="n">
        <v>1.13</v>
      </c>
      <c r="E580" s="139" t="n">
        <f aca="false">E578</f>
        <v>2.75</v>
      </c>
      <c r="F580" s="139" t="n">
        <f aca="false">D580*E580</f>
        <v>3.1075</v>
      </c>
      <c r="I580" s="139" t="n">
        <f aca="false">F580</f>
        <v>3.1075</v>
      </c>
    </row>
    <row r="581" customFormat="false" ht="12.75" hidden="false" customHeight="false" outlineLevel="0" collapsed="false">
      <c r="D581" s="0" t="n">
        <v>4.65</v>
      </c>
      <c r="E581" s="139" t="n">
        <f aca="false">E578</f>
        <v>2.75</v>
      </c>
      <c r="F581" s="139" t="n">
        <f aca="false">D581*E581</f>
        <v>12.7875</v>
      </c>
      <c r="H581" s="139" t="n">
        <f aca="false">F581</f>
        <v>12.7875</v>
      </c>
    </row>
    <row r="582" customFormat="false" ht="12.75" hidden="false" customHeight="false" outlineLevel="0" collapsed="false">
      <c r="D582" s="0" t="n">
        <v>1.55</v>
      </c>
      <c r="E582" s="139" t="n">
        <v>3.05</v>
      </c>
      <c r="F582" s="139" t="n">
        <f aca="false">D582*E582</f>
        <v>4.7275</v>
      </c>
      <c r="I582" s="139" t="n">
        <f aca="false">F582</f>
        <v>4.7275</v>
      </c>
    </row>
    <row r="585" customFormat="false" ht="12.75" hidden="false" customHeight="false" outlineLevel="0" collapsed="false">
      <c r="C585" s="134" t="s">
        <v>1050</v>
      </c>
    </row>
    <row r="586" customFormat="false" ht="12.75" hidden="false" customHeight="false" outlineLevel="0" collapsed="false">
      <c r="A586" s="134" t="s">
        <v>1064</v>
      </c>
    </row>
    <row r="587" customFormat="false" ht="12.75" hidden="false" customHeight="false" outlineLevel="0" collapsed="false">
      <c r="A587" s="0" t="s">
        <v>998</v>
      </c>
      <c r="E587" s="139"/>
      <c r="F587" s="139"/>
      <c r="H587" s="139"/>
      <c r="I587" s="139"/>
    </row>
    <row r="588" customFormat="false" ht="12.75" hidden="false" customHeight="false" outlineLevel="0" collapsed="false">
      <c r="A588" s="0" t="s">
        <v>976</v>
      </c>
      <c r="D588" s="0" t="n">
        <v>0.2</v>
      </c>
      <c r="E588" s="139" t="n">
        <v>2.97</v>
      </c>
      <c r="F588" s="139" t="n">
        <f aca="false">D588*E588</f>
        <v>0.594</v>
      </c>
      <c r="H588" s="139" t="n">
        <f aca="false">F588</f>
        <v>0.594</v>
      </c>
    </row>
    <row r="589" customFormat="false" ht="12.75" hidden="false" customHeight="false" outlineLevel="0" collapsed="false">
      <c r="D589" s="0" t="n">
        <v>4.81</v>
      </c>
      <c r="E589" s="139" t="n">
        <v>2.97</v>
      </c>
      <c r="F589" s="139" t="n">
        <f aca="false">D589*E589</f>
        <v>14.2857</v>
      </c>
      <c r="H589" s="139" t="n">
        <f aca="false">F589</f>
        <v>14.2857</v>
      </c>
    </row>
    <row r="590" customFormat="false" ht="12.75" hidden="false" customHeight="false" outlineLevel="0" collapsed="false">
      <c r="D590" s="0" t="n">
        <v>1.15</v>
      </c>
      <c r="E590" s="139" t="n">
        <v>2.97</v>
      </c>
      <c r="F590" s="139" t="n">
        <f aca="false">D590*E590</f>
        <v>3.4155</v>
      </c>
      <c r="I590" s="139" t="n">
        <f aca="false">F590</f>
        <v>3.4155</v>
      </c>
    </row>
    <row r="591" customFormat="false" ht="12.75" hidden="false" customHeight="false" outlineLevel="0" collapsed="false">
      <c r="D591" s="0" t="n">
        <v>4.15</v>
      </c>
      <c r="E591" s="139" t="n">
        <v>2.97</v>
      </c>
      <c r="F591" s="139" t="n">
        <f aca="false">D591*E591</f>
        <v>12.3255</v>
      </c>
      <c r="H591" s="139" t="n">
        <f aca="false">F591</f>
        <v>12.3255</v>
      </c>
    </row>
    <row r="592" customFormat="false" ht="12.75" hidden="false" customHeight="false" outlineLevel="0" collapsed="false">
      <c r="D592" s="0" t="n">
        <v>0.86</v>
      </c>
      <c r="E592" s="139" t="n">
        <v>2.97</v>
      </c>
      <c r="F592" s="139" t="n">
        <f aca="false">D592*E592</f>
        <v>2.5542</v>
      </c>
      <c r="I592" s="139" t="n">
        <f aca="false">F592</f>
        <v>2.5542</v>
      </c>
    </row>
    <row r="595" customFormat="false" ht="12.75" hidden="false" customHeight="false" outlineLevel="0" collapsed="false">
      <c r="A595" s="134" t="s">
        <v>1065</v>
      </c>
    </row>
    <row r="597" customFormat="false" ht="12.75" hidden="false" customHeight="false" outlineLevel="0" collapsed="false">
      <c r="A597" s="0" t="s">
        <v>1066</v>
      </c>
    </row>
    <row r="598" customFormat="false" ht="12.75" hidden="false" customHeight="false" outlineLevel="0" collapsed="false">
      <c r="A598" s="0" t="s">
        <v>1067</v>
      </c>
      <c r="C598" s="0" t="s">
        <v>1068</v>
      </c>
      <c r="E598" s="138" t="n">
        <v>3</v>
      </c>
      <c r="F598" s="0" t="s">
        <v>1069</v>
      </c>
    </row>
    <row r="600" customFormat="false" ht="12.75" hidden="false" customHeight="false" outlineLevel="0" collapsed="false">
      <c r="A600" s="0" t="s">
        <v>1070</v>
      </c>
      <c r="C600" s="0" t="s">
        <v>1068</v>
      </c>
      <c r="D600" s="0" t="s">
        <v>1071</v>
      </c>
      <c r="E600" s="0" t="n">
        <v>35.5</v>
      </c>
      <c r="F600" s="0" t="s">
        <v>1069</v>
      </c>
    </row>
    <row r="602" customFormat="false" ht="12.75" hidden="false" customHeight="false" outlineLevel="0" collapsed="false">
      <c r="A602" s="0" t="s">
        <v>1072</v>
      </c>
      <c r="D602" s="0" t="n">
        <v>2</v>
      </c>
      <c r="E602" s="0" t="s">
        <v>1073</v>
      </c>
    </row>
    <row r="604" customFormat="false" ht="12.75" hidden="false" customHeight="false" outlineLevel="0" collapsed="false">
      <c r="A604" s="0" t="s">
        <v>1074</v>
      </c>
      <c r="C604" s="0" t="s">
        <v>1075</v>
      </c>
      <c r="D604" s="0" t="n">
        <v>0.8</v>
      </c>
    </row>
    <row r="605" customFormat="false" ht="12.75" hidden="false" customHeight="false" outlineLevel="0" collapsed="false">
      <c r="B605" s="0" t="s">
        <v>1076</v>
      </c>
      <c r="D605" s="0" t="n">
        <v>0.9</v>
      </c>
    </row>
    <row r="606" customFormat="false" ht="12.75" hidden="false" customHeight="false" outlineLevel="0" collapsed="false">
      <c r="B606" s="0" t="s">
        <v>27</v>
      </c>
      <c r="C606" s="0" t="n">
        <v>0.8</v>
      </c>
      <c r="D606" s="0" t="n">
        <v>0.9</v>
      </c>
      <c r="E606" s="0" t="n">
        <v>35.5</v>
      </c>
      <c r="F606" s="152" t="n">
        <f aca="false">C606*D606*E606</f>
        <v>25.56</v>
      </c>
      <c r="G606" s="134" t="s">
        <v>32</v>
      </c>
    </row>
    <row r="609" customFormat="false" ht="12.75" hidden="false" customHeight="false" outlineLevel="0" collapsed="false">
      <c r="A609" s="0" t="s">
        <v>1077</v>
      </c>
      <c r="C609" s="0" t="n">
        <v>0.8</v>
      </c>
      <c r="D609" s="0" t="n">
        <v>0.25</v>
      </c>
      <c r="E609" s="0" t="n">
        <v>35.5</v>
      </c>
      <c r="F609" s="0" t="n">
        <f aca="false">C609*D609*E609</f>
        <v>7.1</v>
      </c>
      <c r="G609" s="0" t="s">
        <v>32</v>
      </c>
    </row>
    <row r="611" customFormat="false" ht="12.75" hidden="false" customHeight="false" outlineLevel="0" collapsed="false">
      <c r="A611" s="0" t="s">
        <v>962</v>
      </c>
      <c r="C611" s="138" t="n">
        <f aca="false">F606</f>
        <v>25.56</v>
      </c>
      <c r="D611" s="0" t="n">
        <f aca="false">F609</f>
        <v>7.1</v>
      </c>
      <c r="F611" s="138" t="n">
        <f aca="false">C611-D611</f>
        <v>18.46</v>
      </c>
      <c r="G611" s="0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S56" activeCellId="0" sqref="S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80"/>
      <c r="F1" s="181"/>
      <c r="G1" s="181"/>
      <c r="H1" s="181"/>
      <c r="I1" s="181"/>
      <c r="J1" s="181"/>
      <c r="K1" s="181"/>
      <c r="L1" s="181"/>
    </row>
    <row r="2" customFormat="false" ht="12.75" hidden="false" customHeight="false" outlineLevel="0" collapsed="false">
      <c r="B2" s="180"/>
      <c r="C2" s="134" t="s">
        <v>1078</v>
      </c>
      <c r="F2" s="181"/>
      <c r="G2" s="181"/>
      <c r="H2" s="181"/>
      <c r="I2" s="181"/>
      <c r="J2" s="181"/>
      <c r="K2" s="181"/>
      <c r="L2" s="181"/>
      <c r="M2" s="181" t="s">
        <v>989</v>
      </c>
      <c r="N2" s="181" t="s">
        <v>1079</v>
      </c>
    </row>
    <row r="3" customFormat="false" ht="13.5" hidden="false" customHeight="false" outlineLevel="0" collapsed="false">
      <c r="B3" s="180"/>
      <c r="F3" s="181"/>
      <c r="G3" s="181"/>
      <c r="H3" s="181"/>
      <c r="I3" s="181"/>
      <c r="J3" s="181"/>
      <c r="K3" s="181"/>
      <c r="L3" s="181"/>
      <c r="M3" s="181"/>
      <c r="N3" s="181"/>
    </row>
    <row r="4" customFormat="false" ht="12.75" hidden="false" customHeight="true" outlineLevel="0" collapsed="false">
      <c r="B4" s="182" t="s">
        <v>1080</v>
      </c>
      <c r="C4" s="183" t="s">
        <v>1081</v>
      </c>
      <c r="D4" s="184" t="s">
        <v>1082</v>
      </c>
      <c r="E4" s="185" t="s">
        <v>1083</v>
      </c>
      <c r="F4" s="186" t="s">
        <v>1084</v>
      </c>
      <c r="G4" s="186"/>
      <c r="H4" s="186"/>
      <c r="I4" s="186"/>
      <c r="J4" s="186"/>
      <c r="K4" s="186"/>
      <c r="L4" s="186"/>
      <c r="M4" s="186"/>
      <c r="N4" s="186"/>
    </row>
    <row r="5" customFormat="false" ht="12.75" hidden="false" customHeight="false" outlineLevel="0" collapsed="false">
      <c r="B5" s="182"/>
      <c r="C5" s="183"/>
      <c r="D5" s="184"/>
      <c r="E5" s="185"/>
      <c r="F5" s="187" t="s">
        <v>1085</v>
      </c>
      <c r="G5" s="187"/>
      <c r="H5" s="187"/>
      <c r="I5" s="187"/>
      <c r="J5" s="187"/>
      <c r="K5" s="187"/>
      <c r="L5" s="187"/>
      <c r="M5" s="188" t="s">
        <v>1086</v>
      </c>
      <c r="N5" s="188"/>
    </row>
    <row r="6" customFormat="false" ht="13.5" hidden="false" customHeight="false" outlineLevel="0" collapsed="false">
      <c r="B6" s="182"/>
      <c r="C6" s="183"/>
      <c r="D6" s="184"/>
      <c r="E6" s="185"/>
      <c r="F6" s="189" t="s">
        <v>1087</v>
      </c>
      <c r="G6" s="190" t="s">
        <v>1088</v>
      </c>
      <c r="H6" s="190" t="s">
        <v>1089</v>
      </c>
      <c r="I6" s="190" t="s">
        <v>1090</v>
      </c>
      <c r="J6" s="190" t="s">
        <v>1091</v>
      </c>
      <c r="K6" s="190" t="s">
        <v>1092</v>
      </c>
      <c r="L6" s="190" t="s">
        <v>1093</v>
      </c>
      <c r="M6" s="190" t="s">
        <v>1094</v>
      </c>
      <c r="N6" s="191" t="s">
        <v>1095</v>
      </c>
    </row>
    <row r="7" customFormat="false" ht="12.75" hidden="false" customHeight="false" outlineLevel="0" collapsed="false">
      <c r="B7" s="192" t="n">
        <v>1</v>
      </c>
      <c r="C7" s="193" t="n">
        <v>16</v>
      </c>
      <c r="D7" s="194" t="n">
        <v>9.75</v>
      </c>
      <c r="E7" s="195" t="n">
        <v>22</v>
      </c>
      <c r="F7" s="196" t="n">
        <f aca="false">IF($C$7=25,$D$7*$E$7,0)</f>
        <v>0</v>
      </c>
      <c r="G7" s="197" t="n">
        <f aca="false">IF($C7=22,$D7*$E7,0)</f>
        <v>0</v>
      </c>
      <c r="H7" s="197" t="n">
        <f aca="false">IF($C7=20,$D7*$E7,0)</f>
        <v>0</v>
      </c>
      <c r="I7" s="197" t="n">
        <f aca="false">IF($C7=18,$D7*$E7,0)</f>
        <v>0</v>
      </c>
      <c r="J7" s="197" t="n">
        <f aca="false">IF($C7=16,$D7*$E7,0)</f>
        <v>214.5</v>
      </c>
      <c r="K7" s="197" t="n">
        <f aca="false">IF($C7=14,$D7*$E7,0)</f>
        <v>0</v>
      </c>
      <c r="L7" s="197" t="n">
        <f aca="false">IF($C7=12,$D7*$E7,0)</f>
        <v>0</v>
      </c>
      <c r="M7" s="197" t="n">
        <f aca="false">IF($C7=10,$D7*$E7,0)</f>
        <v>0</v>
      </c>
      <c r="N7" s="198" t="n">
        <f aca="false">IF($C7=8,$D7*$E7,0)</f>
        <v>0</v>
      </c>
    </row>
    <row r="8" customFormat="false" ht="12.75" hidden="false" customHeight="false" outlineLevel="0" collapsed="false">
      <c r="B8" s="199" t="n">
        <v>2</v>
      </c>
      <c r="C8" s="200" t="n">
        <v>22</v>
      </c>
      <c r="D8" s="201" t="n">
        <v>10</v>
      </c>
      <c r="E8" s="202" t="n">
        <v>22</v>
      </c>
      <c r="F8" s="203" t="n">
        <f aca="false">IF(C8=25,D8*E8,0)</f>
        <v>0</v>
      </c>
      <c r="G8" s="204" t="n">
        <f aca="false">IF($C8=22,$D8*$E8,0)</f>
        <v>220</v>
      </c>
      <c r="H8" s="204" t="n">
        <f aca="false">IF($C8=20,$D8*$E8,0)</f>
        <v>0</v>
      </c>
      <c r="I8" s="204" t="n">
        <f aca="false">IF($C8=18,$D8*$E8,0)</f>
        <v>0</v>
      </c>
      <c r="J8" s="204" t="n">
        <f aca="false">IF($C8=16,$D8*$E8,0)</f>
        <v>0</v>
      </c>
      <c r="K8" s="204" t="n">
        <f aca="false">IF($C8=14,$D8*$E8,0)</f>
        <v>0</v>
      </c>
      <c r="L8" s="204" t="n">
        <f aca="false">IF($C8=12,$D8*$E8,0)</f>
        <v>0</v>
      </c>
      <c r="M8" s="204" t="n">
        <f aca="false">IF($C8=10,$D8*$E8,0)</f>
        <v>0</v>
      </c>
      <c r="N8" s="205" t="n">
        <f aca="false">IF($C8=8,$D8*$E8,0)</f>
        <v>0</v>
      </c>
    </row>
    <row r="9" customFormat="false" ht="12.75" hidden="false" customHeight="false" outlineLevel="0" collapsed="false">
      <c r="B9" s="199" t="n">
        <v>3</v>
      </c>
      <c r="C9" s="200" t="n">
        <v>25</v>
      </c>
      <c r="D9" s="201" t="n">
        <v>6</v>
      </c>
      <c r="E9" s="202" t="n">
        <v>44</v>
      </c>
      <c r="F9" s="203" t="n">
        <f aca="false">IF(C9=25,D9*E9,0)</f>
        <v>264</v>
      </c>
      <c r="G9" s="204" t="n">
        <f aca="false">IF($C9=22,$D9*$E9,0)</f>
        <v>0</v>
      </c>
      <c r="H9" s="204" t="n">
        <f aca="false">IF($C9=20,$D9*$E9,0)</f>
        <v>0</v>
      </c>
      <c r="I9" s="204" t="n">
        <f aca="false">IF($C9=18,$D9*$E9,0)</f>
        <v>0</v>
      </c>
      <c r="J9" s="204" t="n">
        <f aca="false">IF($C9=16,$D9*$E9,0)</f>
        <v>0</v>
      </c>
      <c r="K9" s="204" t="n">
        <f aca="false">IF($C9=14,$D9*$E9,0)</f>
        <v>0</v>
      </c>
      <c r="L9" s="204" t="n">
        <f aca="false">IF($C9=12,$D9*$E9,0)</f>
        <v>0</v>
      </c>
      <c r="M9" s="204" t="n">
        <f aca="false">IF($C9=10,$D9*$E9,0)</f>
        <v>0</v>
      </c>
      <c r="N9" s="205" t="n">
        <f aca="false">IF($C9=8,$D9*$E9,0)</f>
        <v>0</v>
      </c>
    </row>
    <row r="10" customFormat="false" ht="12.75" hidden="false" customHeight="false" outlineLevel="0" collapsed="false">
      <c r="B10" s="199" t="n">
        <v>4</v>
      </c>
      <c r="C10" s="200" t="n">
        <v>16</v>
      </c>
      <c r="D10" s="201" t="n">
        <v>3.95</v>
      </c>
      <c r="E10" s="202" t="n">
        <v>44</v>
      </c>
      <c r="F10" s="203" t="n">
        <f aca="false">IF(C10=25,D10*E10,0)</f>
        <v>0</v>
      </c>
      <c r="G10" s="204" t="n">
        <f aca="false">IF($C10=22,$D10*$E10,0)</f>
        <v>0</v>
      </c>
      <c r="H10" s="204" t="n">
        <f aca="false">IF($C10=20,$D10*$E10,0)</f>
        <v>0</v>
      </c>
      <c r="I10" s="204" t="n">
        <f aca="false">IF($C10=18,$D10*$E10,0)</f>
        <v>0</v>
      </c>
      <c r="J10" s="204" t="n">
        <f aca="false">IF($C10=16,$D10*$E10,0)</f>
        <v>173.8</v>
      </c>
      <c r="K10" s="204" t="n">
        <f aca="false">IF($C10=14,$D10*$E10,0)</f>
        <v>0</v>
      </c>
      <c r="L10" s="204" t="n">
        <f aca="false">IF($C10=12,$D10*$E10,0)</f>
        <v>0</v>
      </c>
      <c r="M10" s="204" t="n">
        <f aca="false">IF($C10=10,$D10*$E10,0)</f>
        <v>0</v>
      </c>
      <c r="N10" s="205" t="n">
        <f aca="false">IF($C10=8,$D10*$E10,0)</f>
        <v>0</v>
      </c>
    </row>
    <row r="11" customFormat="false" ht="12.75" hidden="false" customHeight="false" outlineLevel="0" collapsed="false">
      <c r="B11" s="199" t="n">
        <v>5</v>
      </c>
      <c r="C11" s="200" t="n">
        <v>20</v>
      </c>
      <c r="D11" s="201" t="n">
        <v>3.95</v>
      </c>
      <c r="E11" s="202" t="n">
        <v>44</v>
      </c>
      <c r="F11" s="203" t="n">
        <f aca="false">IF(C11=25,D11*E11,0)</f>
        <v>0</v>
      </c>
      <c r="G11" s="204" t="n">
        <f aca="false">IF($C11=22,$D11*$E11,0)</f>
        <v>0</v>
      </c>
      <c r="H11" s="204" t="n">
        <f aca="false">IF($C11=20,$D11*$E11,0)</f>
        <v>173.8</v>
      </c>
      <c r="I11" s="204" t="n">
        <f aca="false">IF($C11=18,$D11*$E11,0)</f>
        <v>0</v>
      </c>
      <c r="J11" s="204" t="n">
        <f aca="false">IF($C11=16,$D11*$E11,0)</f>
        <v>0</v>
      </c>
      <c r="K11" s="204" t="n">
        <f aca="false">IF($C11=14,$D11*$E11,0)</f>
        <v>0</v>
      </c>
      <c r="L11" s="204" t="n">
        <f aca="false">IF($C11=12,$D11*$E11,0)</f>
        <v>0</v>
      </c>
      <c r="M11" s="204" t="n">
        <f aca="false">IF($C11=10,$D11*$E11,0)</f>
        <v>0</v>
      </c>
      <c r="N11" s="205" t="n">
        <f aca="false">IF($C11=8,$D11*$E11,0)</f>
        <v>0</v>
      </c>
    </row>
    <row r="12" customFormat="false" ht="12.75" hidden="false" customHeight="false" outlineLevel="0" collapsed="false">
      <c r="B12" s="199" t="n">
        <v>6</v>
      </c>
      <c r="C12" s="200" t="n">
        <v>22</v>
      </c>
      <c r="D12" s="201" t="n">
        <v>9.98</v>
      </c>
      <c r="E12" s="202" t="n">
        <v>22</v>
      </c>
      <c r="F12" s="203" t="n">
        <f aca="false">IF(C12=25,D12*E12,0)</f>
        <v>0</v>
      </c>
      <c r="G12" s="204" t="n">
        <f aca="false">IF($C12=22,$D12*$E12,0)</f>
        <v>219.56</v>
      </c>
      <c r="H12" s="204" t="n">
        <f aca="false">IF($C12=20,$D12*$E12,0)</f>
        <v>0</v>
      </c>
      <c r="I12" s="204" t="n">
        <f aca="false">IF($C12=18,$D12*$E12,0)</f>
        <v>0</v>
      </c>
      <c r="J12" s="204" t="n">
        <f aca="false">IF($C12=16,$D12*$E12,0)</f>
        <v>0</v>
      </c>
      <c r="K12" s="204" t="n">
        <f aca="false">IF($C12=14,$D12*$E12,0)</f>
        <v>0</v>
      </c>
      <c r="L12" s="204" t="n">
        <f aca="false">IF($C12=12,$D12*$E12,0)</f>
        <v>0</v>
      </c>
      <c r="M12" s="204" t="n">
        <f aca="false">IF($C12=10,$D12*$E12,0)</f>
        <v>0</v>
      </c>
      <c r="N12" s="205" t="n">
        <f aca="false">IF($C12=8,$D12*$E12,0)</f>
        <v>0</v>
      </c>
    </row>
    <row r="13" customFormat="false" ht="12.75" hidden="false" customHeight="false" outlineLevel="0" collapsed="false">
      <c r="B13" s="199" t="n">
        <v>7</v>
      </c>
      <c r="C13" s="200" t="n">
        <v>16</v>
      </c>
      <c r="D13" s="201" t="n">
        <v>9.76</v>
      </c>
      <c r="E13" s="202" t="n">
        <v>22</v>
      </c>
      <c r="F13" s="203" t="n">
        <f aca="false">IF(C13=25,D13*E13,0)</f>
        <v>0</v>
      </c>
      <c r="G13" s="204" t="n">
        <f aca="false">IF($C13=22,$D13*$E13,0)</f>
        <v>0</v>
      </c>
      <c r="H13" s="204" t="n">
        <f aca="false">IF($C13=20,$D13*$E13,0)</f>
        <v>0</v>
      </c>
      <c r="I13" s="204" t="n">
        <f aca="false">IF($C13=18,$D13*$E13,0)</f>
        <v>0</v>
      </c>
      <c r="J13" s="204" t="n">
        <f aca="false">IF($C13=16,$D13*$E13,0)</f>
        <v>214.72</v>
      </c>
      <c r="K13" s="204" t="n">
        <f aca="false">IF($C13=14,$D13*$E13,0)</f>
        <v>0</v>
      </c>
      <c r="L13" s="204" t="n">
        <f aca="false">IF($C13=12,$D13*$E13,0)</f>
        <v>0</v>
      </c>
      <c r="M13" s="204" t="n">
        <f aca="false">IF($C13=10,$D13*$E13,0)</f>
        <v>0</v>
      </c>
      <c r="N13" s="205" t="n">
        <f aca="false">IF($C13=8,$D13*$E13,0)</f>
        <v>0</v>
      </c>
    </row>
    <row r="14" customFormat="false" ht="12.75" hidden="false" customHeight="false" outlineLevel="0" collapsed="false">
      <c r="B14" s="199" t="n">
        <v>8</v>
      </c>
      <c r="C14" s="200" t="n">
        <v>16</v>
      </c>
      <c r="D14" s="201" t="n">
        <v>2.05</v>
      </c>
      <c r="E14" s="202" t="n">
        <v>88</v>
      </c>
      <c r="F14" s="203" t="n">
        <f aca="false">IF(C14=25,D14*E14,0)</f>
        <v>0</v>
      </c>
      <c r="G14" s="204" t="n">
        <f aca="false">IF($C14=22,$D14*$E14,0)</f>
        <v>0</v>
      </c>
      <c r="H14" s="204" t="n">
        <f aca="false">IF($C14=20,$D14*$E14,0)</f>
        <v>0</v>
      </c>
      <c r="I14" s="204" t="n">
        <f aca="false">IF($C14=18,$D14*$E14,0)</f>
        <v>0</v>
      </c>
      <c r="J14" s="204" t="n">
        <f aca="false">IF($C14=16,$D14*$E14,0)</f>
        <v>180.4</v>
      </c>
      <c r="K14" s="204" t="n">
        <f aca="false">IF($C14=14,$D14*$E14,0)</f>
        <v>0</v>
      </c>
      <c r="L14" s="204" t="n">
        <f aca="false">IF($C14=12,$D14*$E14,0)</f>
        <v>0</v>
      </c>
      <c r="M14" s="204" t="n">
        <f aca="false">IF($C14=10,$D14*$E14,0)</f>
        <v>0</v>
      </c>
      <c r="N14" s="205" t="n">
        <f aca="false">IF($C14=8,$D14*$E14,0)</f>
        <v>0</v>
      </c>
    </row>
    <row r="15" customFormat="false" ht="12.75" hidden="false" customHeight="false" outlineLevel="0" collapsed="false">
      <c r="B15" s="199" t="n">
        <v>9</v>
      </c>
      <c r="C15" s="200" t="n">
        <v>10</v>
      </c>
      <c r="D15" s="201" t="n">
        <v>1.55</v>
      </c>
      <c r="E15" s="202" t="n">
        <v>44</v>
      </c>
      <c r="F15" s="203" t="n">
        <f aca="false">IF(C15=25,D15*E15,0)</f>
        <v>0</v>
      </c>
      <c r="G15" s="204" t="n">
        <f aca="false">IF($C15=22,$D15*$E15,0)</f>
        <v>0</v>
      </c>
      <c r="H15" s="204" t="n">
        <f aca="false">IF($C15=20,$D15*$E15,0)</f>
        <v>0</v>
      </c>
      <c r="I15" s="204" t="n">
        <f aca="false">IF($C15=18,$D15*$E15,0)</f>
        <v>0</v>
      </c>
      <c r="J15" s="204" t="n">
        <f aca="false">IF($C15=16,$D15*$E15,0)</f>
        <v>0</v>
      </c>
      <c r="K15" s="204" t="n">
        <f aca="false">IF($C15=14,$D15*$E15,0)</f>
        <v>0</v>
      </c>
      <c r="L15" s="204" t="n">
        <f aca="false">IF($C15=12,$D15*$E15,0)</f>
        <v>0</v>
      </c>
      <c r="M15" s="204" t="n">
        <f aca="false">IF($C15=10,$D15*$E15,0)</f>
        <v>68.2</v>
      </c>
      <c r="N15" s="205" t="n">
        <f aca="false">IF($C15=8,$D15*$E15,0)</f>
        <v>0</v>
      </c>
    </row>
    <row r="16" customFormat="false" ht="12.75" hidden="false" customHeight="false" outlineLevel="0" collapsed="false">
      <c r="B16" s="199" t="n">
        <v>10</v>
      </c>
      <c r="C16" s="200" t="n">
        <v>8</v>
      </c>
      <c r="D16" s="201" t="n">
        <v>1.74</v>
      </c>
      <c r="E16" s="202" t="n">
        <v>34</v>
      </c>
      <c r="F16" s="203" t="n">
        <f aca="false">IF(C16=25,D16*E16,0)</f>
        <v>0</v>
      </c>
      <c r="G16" s="204" t="n">
        <f aca="false">IF($C16=22,$D16*$E16,0)</f>
        <v>0</v>
      </c>
      <c r="H16" s="204" t="n">
        <f aca="false">IF($C16=20,$D16*$E16,0)</f>
        <v>0</v>
      </c>
      <c r="I16" s="204" t="n">
        <f aca="false">IF($C16=18,$D16*$E16,0)</f>
        <v>0</v>
      </c>
      <c r="J16" s="204" t="n">
        <f aca="false">IF($C16=16,$D16*$E16,0)</f>
        <v>0</v>
      </c>
      <c r="K16" s="204" t="n">
        <f aca="false">IF($C16=14,$D16*$E16,0)</f>
        <v>0</v>
      </c>
      <c r="L16" s="204" t="n">
        <f aca="false">IF($C16=12,$D16*$E16,0)</f>
        <v>0</v>
      </c>
      <c r="M16" s="204" t="n">
        <f aca="false">IF($C16=10,$D16*$E16,0)</f>
        <v>0</v>
      </c>
      <c r="N16" s="205" t="n">
        <f aca="false">IF($C16=8,$D16*$E16,0)</f>
        <v>59.16</v>
      </c>
    </row>
    <row r="17" customFormat="false" ht="12.75" hidden="false" customHeight="false" outlineLevel="0" collapsed="false">
      <c r="B17" s="199" t="n">
        <v>11</v>
      </c>
      <c r="C17" s="200" t="n">
        <v>8</v>
      </c>
      <c r="D17" s="201" t="n">
        <v>1.82</v>
      </c>
      <c r="E17" s="202" t="n">
        <v>27</v>
      </c>
      <c r="F17" s="203" t="n">
        <f aca="false">IF(C17=25,D17*E17,0)</f>
        <v>0</v>
      </c>
      <c r="G17" s="204" t="n">
        <f aca="false">IF($C17=22,$D17*$E17,0)</f>
        <v>0</v>
      </c>
      <c r="H17" s="204" t="n">
        <f aca="false">IF($C17=20,$D17*$E17,0)</f>
        <v>0</v>
      </c>
      <c r="I17" s="204" t="n">
        <f aca="false">IF($C17=18,$D17*$E17,0)</f>
        <v>0</v>
      </c>
      <c r="J17" s="204" t="n">
        <f aca="false">IF($C17=16,$D17*$E17,0)</f>
        <v>0</v>
      </c>
      <c r="K17" s="204" t="n">
        <f aca="false">IF($C17=14,$D17*$E17,0)</f>
        <v>0</v>
      </c>
      <c r="L17" s="204" t="n">
        <f aca="false">IF($C17=12,$D17*$E17,0)</f>
        <v>0</v>
      </c>
      <c r="M17" s="204" t="n">
        <f aca="false">IF($C17=10,$D17*$E17,0)</f>
        <v>0</v>
      </c>
      <c r="N17" s="205" t="n">
        <f aca="false">IF($C17=8,$D17*$E17,0)</f>
        <v>49.14</v>
      </c>
    </row>
    <row r="18" customFormat="false" ht="12.75" hidden="false" customHeight="false" outlineLevel="0" collapsed="false">
      <c r="B18" s="199" t="n">
        <v>12</v>
      </c>
      <c r="C18" s="200" t="n">
        <v>8</v>
      </c>
      <c r="D18" s="201" t="n">
        <v>1.85</v>
      </c>
      <c r="E18" s="202" t="n">
        <v>27</v>
      </c>
      <c r="F18" s="203" t="n">
        <f aca="false">IF(C18=25,D18*E18,0)</f>
        <v>0</v>
      </c>
      <c r="G18" s="204" t="n">
        <f aca="false">IF($C18=22,$D18*$E18,0)</f>
        <v>0</v>
      </c>
      <c r="H18" s="204" t="n">
        <f aca="false">IF($C18=20,$D18*$E18,0)</f>
        <v>0</v>
      </c>
      <c r="I18" s="204" t="n">
        <f aca="false">IF($C18=18,$D18*$E18,0)</f>
        <v>0</v>
      </c>
      <c r="J18" s="204" t="n">
        <f aca="false">IF($C18=16,$D18*$E18,0)</f>
        <v>0</v>
      </c>
      <c r="K18" s="204" t="n">
        <f aca="false">IF($C18=14,$D18*$E18,0)</f>
        <v>0</v>
      </c>
      <c r="L18" s="204" t="n">
        <f aca="false">IF($C18=12,$D18*$E18,0)</f>
        <v>0</v>
      </c>
      <c r="M18" s="204" t="n">
        <f aca="false">IF($C18=10,$D18*$E18,0)</f>
        <v>0</v>
      </c>
      <c r="N18" s="205" t="n">
        <f aca="false">IF($C18=8,$D18*$E18,0)</f>
        <v>49.95</v>
      </c>
    </row>
    <row r="19" customFormat="false" ht="12.75" hidden="false" customHeight="false" outlineLevel="0" collapsed="false">
      <c r="B19" s="199" t="n">
        <v>13</v>
      </c>
      <c r="C19" s="200" t="n">
        <v>12</v>
      </c>
      <c r="D19" s="201" t="n">
        <v>2.8</v>
      </c>
      <c r="E19" s="202" t="n">
        <v>27</v>
      </c>
      <c r="F19" s="203" t="n">
        <f aca="false">IF(C19=25,D19*E19,0)</f>
        <v>0</v>
      </c>
      <c r="G19" s="204" t="n">
        <f aca="false">IF($C19=22,$D19*$E19,0)</f>
        <v>0</v>
      </c>
      <c r="H19" s="204" t="n">
        <f aca="false">IF($C19=20,$D19*$E19,0)</f>
        <v>0</v>
      </c>
      <c r="I19" s="204" t="n">
        <f aca="false">IF($C19=18,$D19*$E19,0)</f>
        <v>0</v>
      </c>
      <c r="J19" s="204" t="n">
        <f aca="false">IF($C19=16,$D19*$E19,0)</f>
        <v>0</v>
      </c>
      <c r="K19" s="204" t="n">
        <f aca="false">IF($C19=14,$D19*$E19,0)</f>
        <v>0</v>
      </c>
      <c r="L19" s="204" t="n">
        <f aca="false">IF($C19=12,$D19*$E19,0)</f>
        <v>75.6</v>
      </c>
      <c r="M19" s="204" t="n">
        <f aca="false">IF($C19=10,$D19*$E19,0)</f>
        <v>0</v>
      </c>
      <c r="N19" s="205" t="n">
        <f aca="false">IF($C19=8,$D19*$E19,0)</f>
        <v>0</v>
      </c>
    </row>
    <row r="20" customFormat="false" ht="12.75" hidden="false" customHeight="false" outlineLevel="0" collapsed="false">
      <c r="B20" s="199" t="n">
        <v>14</v>
      </c>
      <c r="C20" s="200" t="n">
        <v>12</v>
      </c>
      <c r="D20" s="201" t="n">
        <v>2.7</v>
      </c>
      <c r="E20" s="202" t="n">
        <v>34</v>
      </c>
      <c r="F20" s="203" t="n">
        <f aca="false">IF(C20=25,D20*E20,0)</f>
        <v>0</v>
      </c>
      <c r="G20" s="204" t="n">
        <f aca="false">IF($C20=22,$D20*$E20,0)</f>
        <v>0</v>
      </c>
      <c r="H20" s="204" t="n">
        <f aca="false">IF($C20=20,$D20*$E20,0)</f>
        <v>0</v>
      </c>
      <c r="I20" s="204" t="n">
        <f aca="false">IF($C20=18,$D20*$E20,0)</f>
        <v>0</v>
      </c>
      <c r="J20" s="204" t="n">
        <f aca="false">IF($C20=16,$D20*$E20,0)</f>
        <v>0</v>
      </c>
      <c r="K20" s="204" t="n">
        <f aca="false">IF($C20=14,$D20*$E20,0)</f>
        <v>0</v>
      </c>
      <c r="L20" s="204" t="n">
        <f aca="false">IF($C20=12,$D20*$E20,0)</f>
        <v>91.8</v>
      </c>
      <c r="M20" s="204" t="n">
        <f aca="false">IF($C20=10,$D20*$E20,0)</f>
        <v>0</v>
      </c>
      <c r="N20" s="205" t="n">
        <f aca="false">IF($C20=8,$D20*$E20,0)</f>
        <v>0</v>
      </c>
    </row>
    <row r="21" customFormat="false" ht="12.75" hidden="false" customHeight="false" outlineLevel="0" collapsed="false">
      <c r="B21" s="199" t="n">
        <v>15</v>
      </c>
      <c r="C21" s="200" t="n">
        <v>12</v>
      </c>
      <c r="D21" s="201" t="n">
        <v>2.75</v>
      </c>
      <c r="E21" s="202" t="n">
        <v>27</v>
      </c>
      <c r="F21" s="203" t="n">
        <f aca="false">IF(C21=25,D21*E21,0)</f>
        <v>0</v>
      </c>
      <c r="G21" s="204" t="n">
        <f aca="false">IF($C21=22,$D21*$E21,0)</f>
        <v>0</v>
      </c>
      <c r="H21" s="204" t="n">
        <f aca="false">IF($C21=20,$D21*$E21,0)</f>
        <v>0</v>
      </c>
      <c r="I21" s="204" t="n">
        <f aca="false">IF($C21=18,$D21*$E21,0)</f>
        <v>0</v>
      </c>
      <c r="J21" s="204" t="n">
        <f aca="false">IF($C21=16,$D21*$E21,0)</f>
        <v>0</v>
      </c>
      <c r="K21" s="204" t="n">
        <f aca="false">IF($C21=14,$D21*$E21,0)</f>
        <v>0</v>
      </c>
      <c r="L21" s="204" t="n">
        <f aca="false">IF($C21=12,$D21*$E21,0)</f>
        <v>74.25</v>
      </c>
      <c r="M21" s="204" t="n">
        <f aca="false">IF($C21=10,$D21*$E21,0)</f>
        <v>0</v>
      </c>
      <c r="N21" s="205" t="n">
        <f aca="false">IF($C21=8,$D21*$E21,0)</f>
        <v>0</v>
      </c>
    </row>
    <row r="22" customFormat="false" ht="12.75" hidden="false" customHeight="false" outlineLevel="0" collapsed="false">
      <c r="B22" s="199" t="n">
        <v>16</v>
      </c>
      <c r="C22" s="200" t="n">
        <v>8</v>
      </c>
      <c r="D22" s="201" t="n">
        <v>0.55</v>
      </c>
      <c r="E22" s="202" t="n">
        <v>252</v>
      </c>
      <c r="F22" s="203" t="n">
        <f aca="false">IF(C22=25,D22*E22,0)</f>
        <v>0</v>
      </c>
      <c r="G22" s="204" t="n">
        <f aca="false">IF($C22=22,$D22*$E22,0)</f>
        <v>0</v>
      </c>
      <c r="H22" s="204" t="n">
        <f aca="false">IF($C22=20,$D22*$E22,0)</f>
        <v>0</v>
      </c>
      <c r="I22" s="204" t="n">
        <f aca="false">IF($C22=18,$D22*$E22,0)</f>
        <v>0</v>
      </c>
      <c r="J22" s="204" t="n">
        <f aca="false">IF($C22=16,$D22*$E22,0)</f>
        <v>0</v>
      </c>
      <c r="K22" s="204" t="n">
        <f aca="false">IF($C22=14,$D22*$E22,0)</f>
        <v>0</v>
      </c>
      <c r="L22" s="204" t="n">
        <f aca="false">IF($C22=12,$D22*$E22,0)</f>
        <v>0</v>
      </c>
      <c r="M22" s="204" t="n">
        <f aca="false">IF($C22=10,$D22*$E22,0)</f>
        <v>0</v>
      </c>
      <c r="N22" s="205" t="n">
        <f aca="false">IF($C22=8,$D22*$E22,0)</f>
        <v>138.6</v>
      </c>
    </row>
    <row r="23" customFormat="false" ht="12.75" hidden="false" customHeight="false" outlineLevel="0" collapsed="false">
      <c r="B23" s="199" t="n">
        <v>17</v>
      </c>
      <c r="C23" s="200" t="n">
        <v>8</v>
      </c>
      <c r="D23" s="201" t="n">
        <v>0.72</v>
      </c>
      <c r="E23" s="202" t="n">
        <v>363</v>
      </c>
      <c r="F23" s="203" t="n">
        <f aca="false">IF(C23=25,D23*E23,0)</f>
        <v>0</v>
      </c>
      <c r="G23" s="204" t="n">
        <f aca="false">IF($C23=22,$D23*$E23,0)</f>
        <v>0</v>
      </c>
      <c r="H23" s="204" t="n">
        <f aca="false">IF($C23=20,$D23*$E23,0)</f>
        <v>0</v>
      </c>
      <c r="I23" s="204" t="n">
        <f aca="false">IF($C23=18,$D23*$E23,0)</f>
        <v>0</v>
      </c>
      <c r="J23" s="204" t="n">
        <f aca="false">IF($C23=16,$D23*$E23,0)</f>
        <v>0</v>
      </c>
      <c r="K23" s="204" t="n">
        <f aca="false">IF($C23=14,$D23*$E23,0)</f>
        <v>0</v>
      </c>
      <c r="L23" s="204" t="n">
        <f aca="false">IF($C23=12,$D23*$E23,0)</f>
        <v>0</v>
      </c>
      <c r="M23" s="204" t="n">
        <f aca="false">IF($C23=10,$D23*$E23,0)</f>
        <v>0</v>
      </c>
      <c r="N23" s="205" t="n">
        <f aca="false">IF($C23=8,$D23*$E23,0)</f>
        <v>261.36</v>
      </c>
    </row>
    <row r="24" customFormat="false" ht="12.75" hidden="false" customHeight="false" outlineLevel="0" collapsed="false">
      <c r="B24" s="199" t="n">
        <v>18</v>
      </c>
      <c r="C24" s="200" t="n">
        <v>8</v>
      </c>
      <c r="D24" s="201" t="n">
        <v>0.7</v>
      </c>
      <c r="E24" s="202" t="n">
        <v>132</v>
      </c>
      <c r="F24" s="203" t="n">
        <f aca="false">IF(C24=25,D24*E24,0)</f>
        <v>0</v>
      </c>
      <c r="G24" s="204" t="n">
        <f aca="false">IF($C24=22,$D24*$E24,0)</f>
        <v>0</v>
      </c>
      <c r="H24" s="204" t="n">
        <f aca="false">IF($C24=20,$D24*$E24,0)</f>
        <v>0</v>
      </c>
      <c r="I24" s="204" t="n">
        <f aca="false">IF($C24=18,$D24*$E24,0)</f>
        <v>0</v>
      </c>
      <c r="J24" s="204" t="n">
        <f aca="false">IF($C24=16,$D24*$E24,0)</f>
        <v>0</v>
      </c>
      <c r="K24" s="204" t="n">
        <f aca="false">IF($C24=14,$D24*$E24,0)</f>
        <v>0</v>
      </c>
      <c r="L24" s="204" t="n">
        <f aca="false">IF($C24=12,$D24*$E24,0)</f>
        <v>0</v>
      </c>
      <c r="M24" s="204" t="n">
        <f aca="false">IF($C24=10,$D24*$E24,0)</f>
        <v>0</v>
      </c>
      <c r="N24" s="205" t="n">
        <f aca="false">IF($C24=8,$D24*$E24,0)</f>
        <v>92.4</v>
      </c>
    </row>
    <row r="25" customFormat="false" ht="12.75" hidden="false" customHeight="false" outlineLevel="0" collapsed="false">
      <c r="B25" s="199" t="n">
        <v>19</v>
      </c>
      <c r="C25" s="200" t="n">
        <v>8</v>
      </c>
      <c r="D25" s="201" t="n">
        <v>0.75</v>
      </c>
      <c r="E25" s="202" t="n">
        <v>176</v>
      </c>
      <c r="F25" s="203" t="n">
        <f aca="false">IF(C25=25,D25*E25,0)</f>
        <v>0</v>
      </c>
      <c r="G25" s="204" t="n">
        <f aca="false">IF($C25=22,$D25*$E25,0)</f>
        <v>0</v>
      </c>
      <c r="H25" s="204" t="n">
        <f aca="false">IF($C25=20,$D25*$E25,0)</f>
        <v>0</v>
      </c>
      <c r="I25" s="204" t="n">
        <f aca="false">IF($C25=18,$D25*$E25,0)</f>
        <v>0</v>
      </c>
      <c r="J25" s="204" t="n">
        <f aca="false">IF($C25=16,$D25*$E25,0)</f>
        <v>0</v>
      </c>
      <c r="K25" s="204" t="n">
        <f aca="false">IF($C25=14,$D25*$E25,0)</f>
        <v>0</v>
      </c>
      <c r="L25" s="204" t="n">
        <f aca="false">IF($C25=12,$D25*$E25,0)</f>
        <v>0</v>
      </c>
      <c r="M25" s="204" t="n">
        <f aca="false">IF($C25=10,$D25*$E25,0)</f>
        <v>0</v>
      </c>
      <c r="N25" s="205" t="n">
        <f aca="false">IF($C25=8,$D25*$E25,0)</f>
        <v>132</v>
      </c>
    </row>
    <row r="26" customFormat="false" ht="12.75" hidden="false" customHeight="false" outlineLevel="0" collapsed="false">
      <c r="B26" s="199" t="n">
        <v>20</v>
      </c>
      <c r="C26" s="200" t="n">
        <v>12</v>
      </c>
      <c r="D26" s="201" t="n">
        <v>4.85</v>
      </c>
      <c r="E26" s="202" t="n">
        <v>182</v>
      </c>
      <c r="F26" s="203" t="n">
        <f aca="false">IF(C26=25,D26*E26,0)</f>
        <v>0</v>
      </c>
      <c r="G26" s="204" t="n">
        <f aca="false">IF($C26=22,$D26*$E26,0)</f>
        <v>0</v>
      </c>
      <c r="H26" s="204" t="n">
        <f aca="false">IF($C26=20,$D26*$E26,0)</f>
        <v>0</v>
      </c>
      <c r="I26" s="204" t="n">
        <f aca="false">IF($C26=18,$D26*$E26,0)</f>
        <v>0</v>
      </c>
      <c r="J26" s="204" t="n">
        <f aca="false">IF($C26=16,$D26*$E26,0)</f>
        <v>0</v>
      </c>
      <c r="K26" s="204" t="n">
        <f aca="false">IF($C26=14,$D26*$E26,0)</f>
        <v>0</v>
      </c>
      <c r="L26" s="204" t="n">
        <f aca="false">IF($C26=12,$D26*$E26,0)</f>
        <v>882.7</v>
      </c>
      <c r="M26" s="204" t="n">
        <f aca="false">IF($C26=10,$D26*$E26,0)</f>
        <v>0</v>
      </c>
      <c r="N26" s="205" t="n">
        <f aca="false">IF($C26=8,$D26*$E26,0)</f>
        <v>0</v>
      </c>
    </row>
    <row r="27" customFormat="false" ht="12.75" hidden="false" customHeight="false" outlineLevel="0" collapsed="false">
      <c r="B27" s="199"/>
      <c r="C27" s="200"/>
      <c r="D27" s="201"/>
      <c r="E27" s="202"/>
      <c r="F27" s="203" t="n">
        <f aca="false">IF(C27=25,D27*E27,0)</f>
        <v>0</v>
      </c>
      <c r="G27" s="204" t="n">
        <f aca="false">IF($C27=22,$D27*$E27,0)</f>
        <v>0</v>
      </c>
      <c r="H27" s="204" t="n">
        <f aca="false">IF($C27=20,$D27*$E27,0)</f>
        <v>0</v>
      </c>
      <c r="I27" s="204" t="n">
        <f aca="false">IF($C27=18,$D27*$E27,0)</f>
        <v>0</v>
      </c>
      <c r="J27" s="204" t="n">
        <f aca="false">IF($C27=16,$D27*$E27,0)</f>
        <v>0</v>
      </c>
      <c r="K27" s="204" t="n">
        <f aca="false">IF($C27=14,$D27*$E27,0)</f>
        <v>0</v>
      </c>
      <c r="L27" s="204" t="n">
        <f aca="false">IF($C27=12,$D27*$E27,0)</f>
        <v>0</v>
      </c>
      <c r="M27" s="204" t="n">
        <f aca="false">IF($C27=10,$D27*$E27,0)</f>
        <v>0</v>
      </c>
      <c r="N27" s="205" t="n">
        <f aca="false">IF($C27=8,$D27*$E27,0)</f>
        <v>0</v>
      </c>
    </row>
    <row r="28" customFormat="false" ht="12.75" hidden="false" customHeight="false" outlineLevel="0" collapsed="false">
      <c r="B28" s="199"/>
      <c r="C28" s="200"/>
      <c r="D28" s="201"/>
      <c r="E28" s="202"/>
      <c r="F28" s="203" t="n">
        <f aca="false">IF(C28=25,D28*E28,0)</f>
        <v>0</v>
      </c>
      <c r="G28" s="204" t="n">
        <f aca="false">IF($C28=22,$D28*$E28,0)</f>
        <v>0</v>
      </c>
      <c r="H28" s="204" t="n">
        <f aca="false">IF($C28=20,$D28*$E28,0)</f>
        <v>0</v>
      </c>
      <c r="I28" s="204" t="n">
        <f aca="false">IF($C28=18,$D28*$E28,0)</f>
        <v>0</v>
      </c>
      <c r="J28" s="204" t="n">
        <f aca="false">IF($C28=16,$D28*$E28,0)</f>
        <v>0</v>
      </c>
      <c r="K28" s="204" t="n">
        <f aca="false">IF($C28=14,$D28*$E28,0)</f>
        <v>0</v>
      </c>
      <c r="L28" s="204" t="n">
        <f aca="false">IF($C28=12,$D28*$E28,0)</f>
        <v>0</v>
      </c>
      <c r="M28" s="204" t="n">
        <f aca="false">IF($C28=10,$D28*$E28,0)</f>
        <v>0</v>
      </c>
      <c r="N28" s="205" t="n">
        <f aca="false">IF($C28=8,$D28*$E28,0)</f>
        <v>0</v>
      </c>
    </row>
    <row r="29" customFormat="false" ht="12.75" hidden="false" customHeight="false" outlineLevel="0" collapsed="false">
      <c r="B29" s="199"/>
      <c r="C29" s="200"/>
      <c r="D29" s="201"/>
      <c r="E29" s="202"/>
      <c r="F29" s="203" t="n">
        <f aca="false">IF(C29=25,D29*E29,0)</f>
        <v>0</v>
      </c>
      <c r="G29" s="204" t="n">
        <f aca="false">IF($C29=22,$D29*$E29,0)</f>
        <v>0</v>
      </c>
      <c r="H29" s="204" t="n">
        <f aca="false">IF($C29=20,$D29*$E29,0)</f>
        <v>0</v>
      </c>
      <c r="I29" s="204" t="n">
        <f aca="false">IF($C29=18,$D29*$E29,0)</f>
        <v>0</v>
      </c>
      <c r="J29" s="204" t="n">
        <f aca="false">IF($C29=16,$D29*$E29,0)</f>
        <v>0</v>
      </c>
      <c r="K29" s="204" t="n">
        <f aca="false">IF($C29=14,$D29*$E29,0)</f>
        <v>0</v>
      </c>
      <c r="L29" s="204" t="n">
        <f aca="false">IF($C29=12,$D29*$E29,0)</f>
        <v>0</v>
      </c>
      <c r="M29" s="204" t="n">
        <f aca="false">IF($C29=10,$D29*$E29,0)</f>
        <v>0</v>
      </c>
      <c r="N29" s="205" t="n">
        <f aca="false">IF($C29=8,$D29*$E29,0)</f>
        <v>0</v>
      </c>
    </row>
    <row r="30" customFormat="false" ht="12.75" hidden="false" customHeight="false" outlineLevel="0" collapsed="false">
      <c r="B30" s="206" t="s">
        <v>1096</v>
      </c>
      <c r="C30" s="206"/>
      <c r="D30" s="206"/>
      <c r="E30" s="206"/>
      <c r="F30" s="203" t="n">
        <f aca="false">SUM(F7:F29)</f>
        <v>264</v>
      </c>
      <c r="G30" s="204" t="n">
        <f aca="false">SUM(G7:G29)</f>
        <v>439.56</v>
      </c>
      <c r="H30" s="204" t="n">
        <f aca="false">SUM(H7:H29)</f>
        <v>173.8</v>
      </c>
      <c r="I30" s="204" t="n">
        <f aca="false">SUM(I7:I29)</f>
        <v>0</v>
      </c>
      <c r="J30" s="204" t="n">
        <f aca="false">SUM(J7:J29)</f>
        <v>783.42</v>
      </c>
      <c r="K30" s="204" t="n">
        <f aca="false">SUM(K7:K29)</f>
        <v>0</v>
      </c>
      <c r="L30" s="204" t="n">
        <f aca="false">SUM(L7:L29)</f>
        <v>1124.35</v>
      </c>
      <c r="M30" s="204" t="n">
        <f aca="false">SUM(M7:M29)</f>
        <v>68.2</v>
      </c>
      <c r="N30" s="205" t="n">
        <f aca="false">SUM(N7:N29)</f>
        <v>782.61</v>
      </c>
    </row>
    <row r="31" customFormat="false" ht="12.75" hidden="false" customHeight="false" outlineLevel="0" collapsed="false">
      <c r="B31" s="206" t="s">
        <v>1097</v>
      </c>
      <c r="C31" s="206"/>
      <c r="D31" s="206"/>
      <c r="E31" s="206"/>
      <c r="F31" s="203" t="n">
        <v>3.853</v>
      </c>
      <c r="G31" s="204" t="n">
        <v>2.984</v>
      </c>
      <c r="H31" s="204" t="n">
        <v>2.466</v>
      </c>
      <c r="I31" s="204" t="n">
        <v>1.998</v>
      </c>
      <c r="J31" s="204" t="n">
        <v>1.578</v>
      </c>
      <c r="K31" s="204" t="n">
        <v>1.208</v>
      </c>
      <c r="L31" s="204" t="n">
        <v>0.888</v>
      </c>
      <c r="M31" s="204" t="n">
        <v>0.617</v>
      </c>
      <c r="N31" s="205" t="n">
        <v>0.395</v>
      </c>
    </row>
    <row r="32" customFormat="false" ht="12.75" hidden="false" customHeight="false" outlineLevel="0" collapsed="false">
      <c r="B32" s="206" t="s">
        <v>1098</v>
      </c>
      <c r="C32" s="206"/>
      <c r="D32" s="206"/>
      <c r="E32" s="206"/>
      <c r="F32" s="207" t="n">
        <f aca="false">F30*F31</f>
        <v>1017.192</v>
      </c>
      <c r="G32" s="208" t="n">
        <f aca="false">G30*G31</f>
        <v>1311.64704</v>
      </c>
      <c r="H32" s="208" t="n">
        <f aca="false">H30*H31</f>
        <v>428.5908</v>
      </c>
      <c r="I32" s="208" t="n">
        <f aca="false">I30*I31</f>
        <v>0</v>
      </c>
      <c r="J32" s="208" t="n">
        <f aca="false">J30*J31</f>
        <v>1236.23676</v>
      </c>
      <c r="K32" s="208" t="n">
        <f aca="false">K30*K31</f>
        <v>0</v>
      </c>
      <c r="L32" s="208" t="n">
        <f aca="false">L30*L31</f>
        <v>998.4228</v>
      </c>
      <c r="M32" s="208" t="n">
        <f aca="false">M30*M31</f>
        <v>42.0794</v>
      </c>
      <c r="N32" s="209" t="n">
        <f aca="false">N30*N31</f>
        <v>309.13095</v>
      </c>
    </row>
    <row r="33" customFormat="false" ht="13.5" hidden="false" customHeight="false" outlineLevel="0" collapsed="false">
      <c r="B33" s="210" t="s">
        <v>1099</v>
      </c>
      <c r="C33" s="210"/>
      <c r="D33" s="210"/>
      <c r="E33" s="210"/>
      <c r="F33" s="211" t="n">
        <f aca="false">F32*1.05</f>
        <v>1068.0516</v>
      </c>
      <c r="G33" s="212" t="n">
        <f aca="false">G32*1.05</f>
        <v>1377.229392</v>
      </c>
      <c r="H33" s="212" t="n">
        <f aca="false">H32*1.05</f>
        <v>450.02034</v>
      </c>
      <c r="I33" s="212" t="n">
        <f aca="false">I32*1.05</f>
        <v>0</v>
      </c>
      <c r="J33" s="212" t="n">
        <f aca="false">J32*1.05</f>
        <v>1298.048598</v>
      </c>
      <c r="K33" s="212" t="n">
        <f aca="false">K32*1.05</f>
        <v>0</v>
      </c>
      <c r="L33" s="212" t="n">
        <f aca="false">L32*1.05</f>
        <v>1048.34394</v>
      </c>
      <c r="M33" s="212" t="n">
        <f aca="false">M32*1.05</f>
        <v>44.18337</v>
      </c>
      <c r="N33" s="213" t="n">
        <f aca="false">N32*1.05</f>
        <v>324.5874975</v>
      </c>
    </row>
    <row r="34" customFormat="false" ht="16.5" hidden="false" customHeight="false" outlineLevel="0" collapsed="false">
      <c r="B34" s="214" t="s">
        <v>1100</v>
      </c>
      <c r="C34" s="214"/>
      <c r="D34" s="214"/>
      <c r="E34" s="214"/>
      <c r="F34" s="215" t="n">
        <f aca="false">F33+G33+H33+I33+J33+K33+L33+M33+N33</f>
        <v>5610.4647375</v>
      </c>
      <c r="G34" s="215"/>
      <c r="H34" s="215"/>
      <c r="I34" s="215"/>
      <c r="J34" s="215"/>
      <c r="K34" s="215"/>
      <c r="L34" s="215"/>
      <c r="M34" s="215"/>
      <c r="N34" s="215"/>
    </row>
    <row r="36" customFormat="false" ht="12.75" hidden="false" customHeight="false" outlineLevel="0" collapsed="false">
      <c r="B36" s="180"/>
      <c r="F36" s="181"/>
      <c r="G36" s="181"/>
      <c r="H36" s="181"/>
      <c r="I36" s="181"/>
      <c r="J36" s="181"/>
      <c r="K36" s="181"/>
    </row>
    <row r="37" customFormat="false" ht="12.75" hidden="false" customHeight="false" outlineLevel="0" collapsed="false">
      <c r="B37" s="180"/>
      <c r="C37" s="134" t="s">
        <v>1078</v>
      </c>
      <c r="F37" s="181"/>
      <c r="G37" s="181"/>
      <c r="H37" s="181"/>
      <c r="I37" s="181"/>
      <c r="J37" s="181"/>
      <c r="K37" s="181"/>
      <c r="L37" s="181" t="s">
        <v>1101</v>
      </c>
      <c r="M37" s="181" t="s">
        <v>989</v>
      </c>
      <c r="N37" s="181" t="s">
        <v>1102</v>
      </c>
    </row>
    <row r="38" customFormat="false" ht="13.5" hidden="false" customHeight="false" outlineLevel="0" collapsed="false">
      <c r="B38" s="180"/>
      <c r="F38" s="181"/>
      <c r="G38" s="181"/>
      <c r="H38" s="181"/>
      <c r="I38" s="181"/>
      <c r="J38" s="181"/>
      <c r="K38" s="181"/>
      <c r="L38" s="181"/>
      <c r="M38" s="181"/>
      <c r="N38" s="181"/>
    </row>
    <row r="39" customFormat="false" ht="12.75" hidden="false" customHeight="true" outlineLevel="0" collapsed="false">
      <c r="B39" s="182" t="s">
        <v>1080</v>
      </c>
      <c r="C39" s="183" t="s">
        <v>1081</v>
      </c>
      <c r="D39" s="184" t="s">
        <v>1082</v>
      </c>
      <c r="E39" s="185" t="s">
        <v>1083</v>
      </c>
      <c r="F39" s="216" t="s">
        <v>1084</v>
      </c>
      <c r="G39" s="216"/>
      <c r="H39" s="216"/>
      <c r="I39" s="216"/>
      <c r="J39" s="216"/>
      <c r="K39" s="216"/>
      <c r="L39" s="216"/>
      <c r="M39" s="216"/>
      <c r="N39" s="216"/>
    </row>
    <row r="40" customFormat="false" ht="12.75" hidden="false" customHeight="false" outlineLevel="0" collapsed="false">
      <c r="B40" s="182"/>
      <c r="C40" s="183"/>
      <c r="D40" s="184"/>
      <c r="E40" s="185"/>
      <c r="F40" s="217" t="s">
        <v>1085</v>
      </c>
      <c r="G40" s="217"/>
      <c r="H40" s="217"/>
      <c r="I40" s="217"/>
      <c r="J40" s="217"/>
      <c r="K40" s="217"/>
      <c r="L40" s="217"/>
      <c r="M40" s="188" t="s">
        <v>1086</v>
      </c>
      <c r="N40" s="188"/>
    </row>
    <row r="41" customFormat="false" ht="13.5" hidden="false" customHeight="false" outlineLevel="0" collapsed="false">
      <c r="B41" s="182"/>
      <c r="C41" s="183"/>
      <c r="D41" s="184"/>
      <c r="E41" s="185"/>
      <c r="F41" s="189" t="s">
        <v>1087</v>
      </c>
      <c r="G41" s="190" t="s">
        <v>1088</v>
      </c>
      <c r="H41" s="190" t="s">
        <v>1089</v>
      </c>
      <c r="I41" s="190" t="s">
        <v>1090</v>
      </c>
      <c r="J41" s="190" t="s">
        <v>1091</v>
      </c>
      <c r="K41" s="190" t="s">
        <v>1092</v>
      </c>
      <c r="L41" s="190" t="s">
        <v>1093</v>
      </c>
      <c r="M41" s="190" t="s">
        <v>1094</v>
      </c>
      <c r="N41" s="191" t="s">
        <v>1095</v>
      </c>
    </row>
    <row r="42" customFormat="false" ht="12.75" hidden="false" customHeight="false" outlineLevel="0" collapsed="false">
      <c r="B42" s="192" t="n">
        <v>1</v>
      </c>
      <c r="C42" s="193" t="n">
        <v>16</v>
      </c>
      <c r="D42" s="194" t="n">
        <v>9.75</v>
      </c>
      <c r="E42" s="195" t="n">
        <v>24</v>
      </c>
      <c r="F42" s="196" t="n">
        <f aca="false">IF($C$7=25,$D$7*$E$7,0)</f>
        <v>0</v>
      </c>
      <c r="G42" s="197" t="n">
        <f aca="false">IF($C42=22,$D42*$E42,0)</f>
        <v>0</v>
      </c>
      <c r="H42" s="197" t="n">
        <f aca="false">IF($C42=20,$D42*$E42,0)</f>
        <v>0</v>
      </c>
      <c r="I42" s="197" t="n">
        <f aca="false">IF($C42=18,$D42*$E42,0)</f>
        <v>0</v>
      </c>
      <c r="J42" s="197" t="n">
        <f aca="false">IF($C42=16,$D42*$E42,0)</f>
        <v>234</v>
      </c>
      <c r="K42" s="197" t="n">
        <f aca="false">IF($C42=14,$D42*$E42,0)</f>
        <v>0</v>
      </c>
      <c r="L42" s="197" t="n">
        <f aca="false">IF($C42=12,$D42*$E42,0)</f>
        <v>0</v>
      </c>
      <c r="M42" s="197" t="n">
        <f aca="false">IF($C42=10,$D42*$E42,0)</f>
        <v>0</v>
      </c>
      <c r="N42" s="198" t="n">
        <f aca="false">IF($C42=8,$D42*$E42,0)</f>
        <v>0</v>
      </c>
    </row>
    <row r="43" customFormat="false" ht="12.75" hidden="false" customHeight="false" outlineLevel="0" collapsed="false">
      <c r="B43" s="199" t="n">
        <v>2</v>
      </c>
      <c r="C43" s="200" t="n">
        <v>22</v>
      </c>
      <c r="D43" s="201" t="n">
        <v>10</v>
      </c>
      <c r="E43" s="202" t="n">
        <v>24</v>
      </c>
      <c r="F43" s="203" t="n">
        <f aca="false">IF(C43=25,D43*E43,0)</f>
        <v>0</v>
      </c>
      <c r="G43" s="204" t="n">
        <f aca="false">IF($C43=22,$D43*$E43,0)</f>
        <v>240</v>
      </c>
      <c r="H43" s="204" t="n">
        <f aca="false">IF($C43=20,$D43*$E43,0)</f>
        <v>0</v>
      </c>
      <c r="I43" s="204" t="n">
        <f aca="false">IF($C43=18,$D43*$E43,0)</f>
        <v>0</v>
      </c>
      <c r="J43" s="204" t="n">
        <f aca="false">IF($C43=16,$D43*$E43,0)</f>
        <v>0</v>
      </c>
      <c r="K43" s="204" t="n">
        <f aca="false">IF($C43=14,$D43*$E43,0)</f>
        <v>0</v>
      </c>
      <c r="L43" s="204" t="n">
        <f aca="false">IF($C43=12,$D43*$E43,0)</f>
        <v>0</v>
      </c>
      <c r="M43" s="204" t="n">
        <f aca="false">IF($C43=10,$D43*$E43,0)</f>
        <v>0</v>
      </c>
      <c r="N43" s="205" t="n">
        <f aca="false">IF($C43=8,$D43*$E43,0)</f>
        <v>0</v>
      </c>
    </row>
    <row r="44" customFormat="false" ht="12.75" hidden="false" customHeight="false" outlineLevel="0" collapsed="false">
      <c r="B44" s="199" t="n">
        <v>3</v>
      </c>
      <c r="C44" s="200" t="n">
        <v>25</v>
      </c>
      <c r="D44" s="201" t="n">
        <v>6</v>
      </c>
      <c r="E44" s="202" t="n">
        <v>48</v>
      </c>
      <c r="F44" s="203" t="n">
        <f aca="false">IF(C44=25,D44*E44,0)</f>
        <v>288</v>
      </c>
      <c r="G44" s="204" t="n">
        <f aca="false">IF($C44=22,$D44*$E44,0)</f>
        <v>0</v>
      </c>
      <c r="H44" s="204" t="n">
        <f aca="false">IF($C44=20,$D44*$E44,0)</f>
        <v>0</v>
      </c>
      <c r="I44" s="204" t="n">
        <f aca="false">IF($C44=18,$D44*$E44,0)</f>
        <v>0</v>
      </c>
      <c r="J44" s="204" t="n">
        <f aca="false">IF($C44=16,$D44*$E44,0)</f>
        <v>0</v>
      </c>
      <c r="K44" s="204" t="n">
        <f aca="false">IF($C44=14,$D44*$E44,0)</f>
        <v>0</v>
      </c>
      <c r="L44" s="204" t="n">
        <f aca="false">IF($C44=12,$D44*$E44,0)</f>
        <v>0</v>
      </c>
      <c r="M44" s="204" t="n">
        <f aca="false">IF($C44=10,$D44*$E44,0)</f>
        <v>0</v>
      </c>
      <c r="N44" s="205" t="n">
        <f aca="false">IF($C44=8,$D44*$E44,0)</f>
        <v>0</v>
      </c>
    </row>
    <row r="45" customFormat="false" ht="12.75" hidden="false" customHeight="false" outlineLevel="0" collapsed="false">
      <c r="B45" s="199" t="n">
        <v>4</v>
      </c>
      <c r="C45" s="200" t="n">
        <v>16</v>
      </c>
      <c r="D45" s="201" t="n">
        <v>3.95</v>
      </c>
      <c r="E45" s="202" t="n">
        <v>48</v>
      </c>
      <c r="F45" s="203" t="n">
        <f aca="false">IF(C45=25,D45*E45,0)</f>
        <v>0</v>
      </c>
      <c r="G45" s="204" t="n">
        <f aca="false">IF($C45=22,$D45*$E45,0)</f>
        <v>0</v>
      </c>
      <c r="H45" s="204" t="n">
        <f aca="false">IF($C45=20,$D45*$E45,0)</f>
        <v>0</v>
      </c>
      <c r="I45" s="204" t="n">
        <f aca="false">IF($C45=18,$D45*$E45,0)</f>
        <v>0</v>
      </c>
      <c r="J45" s="204" t="n">
        <f aca="false">IF($C45=16,$D45*$E45,0)</f>
        <v>189.6</v>
      </c>
      <c r="K45" s="204" t="n">
        <f aca="false">IF($C45=14,$D45*$E45,0)</f>
        <v>0</v>
      </c>
      <c r="L45" s="204" t="n">
        <f aca="false">IF($C45=12,$D45*$E45,0)</f>
        <v>0</v>
      </c>
      <c r="M45" s="204" t="n">
        <f aca="false">IF($C45=10,$D45*$E45,0)</f>
        <v>0</v>
      </c>
      <c r="N45" s="205" t="n">
        <f aca="false">IF($C45=8,$D45*$E45,0)</f>
        <v>0</v>
      </c>
    </row>
    <row r="46" customFormat="false" ht="12.75" hidden="false" customHeight="false" outlineLevel="0" collapsed="false">
      <c r="B46" s="199" t="n">
        <v>5</v>
      </c>
      <c r="C46" s="200" t="n">
        <v>20</v>
      </c>
      <c r="D46" s="201" t="n">
        <v>3.95</v>
      </c>
      <c r="E46" s="202" t="n">
        <v>48</v>
      </c>
      <c r="F46" s="203" t="n">
        <f aca="false">IF(C46=25,D46*E46,0)</f>
        <v>0</v>
      </c>
      <c r="G46" s="204" t="n">
        <f aca="false">IF($C46=22,$D46*$E46,0)</f>
        <v>0</v>
      </c>
      <c r="H46" s="204" t="n">
        <f aca="false">IF($C46=20,$D46*$E46,0)</f>
        <v>189.6</v>
      </c>
      <c r="I46" s="204" t="n">
        <f aca="false">IF($C46=18,$D46*$E46,0)</f>
        <v>0</v>
      </c>
      <c r="J46" s="204" t="n">
        <f aca="false">IF($C46=16,$D46*$E46,0)</f>
        <v>0</v>
      </c>
      <c r="K46" s="204" t="n">
        <f aca="false">IF($C46=14,$D46*$E46,0)</f>
        <v>0</v>
      </c>
      <c r="L46" s="204" t="n">
        <f aca="false">IF($C46=12,$D46*$E46,0)</f>
        <v>0</v>
      </c>
      <c r="M46" s="204" t="n">
        <f aca="false">IF($C46=10,$D46*$E46,0)</f>
        <v>0</v>
      </c>
      <c r="N46" s="205" t="n">
        <f aca="false">IF($C46=8,$D46*$E46,0)</f>
        <v>0</v>
      </c>
    </row>
    <row r="47" customFormat="false" ht="12.75" hidden="false" customHeight="false" outlineLevel="0" collapsed="false">
      <c r="B47" s="199" t="n">
        <v>6</v>
      </c>
      <c r="C47" s="200" t="n">
        <v>16</v>
      </c>
      <c r="D47" s="201" t="n">
        <v>9.98</v>
      </c>
      <c r="E47" s="202" t="n">
        <v>24</v>
      </c>
      <c r="F47" s="203" t="n">
        <f aca="false">IF(C47=25,D47*E47,0)</f>
        <v>0</v>
      </c>
      <c r="G47" s="204" t="n">
        <f aca="false">IF($C47=22,$D47*$E47,0)</f>
        <v>0</v>
      </c>
      <c r="H47" s="204" t="n">
        <f aca="false">IF($C47=20,$D47*$E47,0)</f>
        <v>0</v>
      </c>
      <c r="I47" s="204" t="n">
        <f aca="false">IF($C47=18,$D47*$E47,0)</f>
        <v>0</v>
      </c>
      <c r="J47" s="204" t="n">
        <f aca="false">IF($C47=16,$D47*$E47,0)</f>
        <v>239.52</v>
      </c>
      <c r="K47" s="204" t="n">
        <f aca="false">IF($C47=14,$D47*$E47,0)</f>
        <v>0</v>
      </c>
      <c r="L47" s="204" t="n">
        <f aca="false">IF($C47=12,$D47*$E47,0)</f>
        <v>0</v>
      </c>
      <c r="M47" s="204" t="n">
        <f aca="false">IF($C47=10,$D47*$E47,0)</f>
        <v>0</v>
      </c>
      <c r="N47" s="205" t="n">
        <f aca="false">IF($C47=8,$D47*$E47,0)</f>
        <v>0</v>
      </c>
    </row>
    <row r="48" customFormat="false" ht="12.75" hidden="false" customHeight="false" outlineLevel="0" collapsed="false">
      <c r="B48" s="199" t="n">
        <v>7</v>
      </c>
      <c r="C48" s="200" t="n">
        <v>16</v>
      </c>
      <c r="D48" s="201" t="n">
        <v>9.76</v>
      </c>
      <c r="E48" s="202" t="n">
        <v>24</v>
      </c>
      <c r="F48" s="203" t="n">
        <f aca="false">IF(C48=25,D48*E48,0)</f>
        <v>0</v>
      </c>
      <c r="G48" s="204" t="n">
        <f aca="false">IF($C48=22,$D48*$E48,0)</f>
        <v>0</v>
      </c>
      <c r="H48" s="204" t="n">
        <f aca="false">IF($C48=20,$D48*$E48,0)</f>
        <v>0</v>
      </c>
      <c r="I48" s="204" t="n">
        <f aca="false">IF($C48=18,$D48*$E48,0)</f>
        <v>0</v>
      </c>
      <c r="J48" s="204" t="n">
        <f aca="false">IF($C48=16,$D48*$E48,0)</f>
        <v>234.24</v>
      </c>
      <c r="K48" s="204" t="n">
        <f aca="false">IF($C48=14,$D48*$E48,0)</f>
        <v>0</v>
      </c>
      <c r="L48" s="204" t="n">
        <f aca="false">IF($C48=12,$D48*$E48,0)</f>
        <v>0</v>
      </c>
      <c r="M48" s="204" t="n">
        <f aca="false">IF($C48=10,$D48*$E48,0)</f>
        <v>0</v>
      </c>
      <c r="N48" s="205" t="n">
        <f aca="false">IF($C48=8,$D48*$E48,0)</f>
        <v>0</v>
      </c>
    </row>
    <row r="49" customFormat="false" ht="12.75" hidden="false" customHeight="false" outlineLevel="0" collapsed="false">
      <c r="B49" s="199" t="n">
        <v>8</v>
      </c>
      <c r="C49" s="200" t="n">
        <v>16</v>
      </c>
      <c r="D49" s="201" t="n">
        <v>2.05</v>
      </c>
      <c r="E49" s="202" t="n">
        <v>96</v>
      </c>
      <c r="F49" s="203" t="n">
        <f aca="false">IF(C49=25,D49*E49,0)</f>
        <v>0</v>
      </c>
      <c r="G49" s="204" t="n">
        <f aca="false">IF($C49=22,$D49*$E49,0)</f>
        <v>0</v>
      </c>
      <c r="H49" s="204" t="n">
        <f aca="false">IF($C49=20,$D49*$E49,0)</f>
        <v>0</v>
      </c>
      <c r="I49" s="204" t="n">
        <f aca="false">IF($C49=18,$D49*$E49,0)</f>
        <v>0</v>
      </c>
      <c r="J49" s="204" t="n">
        <f aca="false">IF($C49=16,$D49*$E49,0)</f>
        <v>196.8</v>
      </c>
      <c r="K49" s="204" t="n">
        <f aca="false">IF($C49=14,$D49*$E49,0)</f>
        <v>0</v>
      </c>
      <c r="L49" s="204" t="n">
        <f aca="false">IF($C49=12,$D49*$E49,0)</f>
        <v>0</v>
      </c>
      <c r="M49" s="204" t="n">
        <f aca="false">IF($C49=10,$D49*$E49,0)</f>
        <v>0</v>
      </c>
      <c r="N49" s="205" t="n">
        <f aca="false">IF($C49=8,$D49*$E49,0)</f>
        <v>0</v>
      </c>
    </row>
    <row r="50" customFormat="false" ht="12.75" hidden="false" customHeight="false" outlineLevel="0" collapsed="false">
      <c r="B50" s="199" t="n">
        <v>9</v>
      </c>
      <c r="C50" s="200" t="n">
        <v>10</v>
      </c>
      <c r="D50" s="201" t="n">
        <v>1.55</v>
      </c>
      <c r="E50" s="202" t="n">
        <v>48</v>
      </c>
      <c r="F50" s="203" t="n">
        <f aca="false">IF(C50=25,D50*E50,0)</f>
        <v>0</v>
      </c>
      <c r="G50" s="204" t="n">
        <f aca="false">IF($C50=22,$D50*$E50,0)</f>
        <v>0</v>
      </c>
      <c r="H50" s="204" t="n">
        <f aca="false">IF($C50=20,$D50*$E50,0)</f>
        <v>0</v>
      </c>
      <c r="I50" s="204" t="n">
        <f aca="false">IF($C50=18,$D50*$E50,0)</f>
        <v>0</v>
      </c>
      <c r="J50" s="204" t="n">
        <f aca="false">IF($C50=16,$D50*$E50,0)</f>
        <v>0</v>
      </c>
      <c r="K50" s="204" t="n">
        <f aca="false">IF($C50=14,$D50*$E50,0)</f>
        <v>0</v>
      </c>
      <c r="L50" s="204" t="n">
        <f aca="false">IF($C50=12,$D50*$E50,0)</f>
        <v>0</v>
      </c>
      <c r="M50" s="204" t="n">
        <f aca="false">IF($C50=10,$D50*$E50,0)</f>
        <v>74.4</v>
      </c>
      <c r="N50" s="205" t="n">
        <f aca="false">IF($C50=8,$D50*$E50,0)</f>
        <v>0</v>
      </c>
    </row>
    <row r="51" customFormat="false" ht="12.75" hidden="false" customHeight="false" outlineLevel="0" collapsed="false">
      <c r="B51" s="199" t="n">
        <v>10</v>
      </c>
      <c r="C51" s="200" t="n">
        <v>8</v>
      </c>
      <c r="D51" s="201" t="n">
        <v>1.74</v>
      </c>
      <c r="E51" s="202" t="n">
        <v>34</v>
      </c>
      <c r="F51" s="203" t="n">
        <f aca="false">IF(C51=25,D51*E51,0)</f>
        <v>0</v>
      </c>
      <c r="G51" s="204" t="n">
        <f aca="false">IF($C51=22,$D51*$E51,0)</f>
        <v>0</v>
      </c>
      <c r="H51" s="204" t="n">
        <f aca="false">IF($C51=20,$D51*$E51,0)</f>
        <v>0</v>
      </c>
      <c r="I51" s="204" t="n">
        <f aca="false">IF($C51=18,$D51*$E51,0)</f>
        <v>0</v>
      </c>
      <c r="J51" s="204" t="n">
        <f aca="false">IF($C51=16,$D51*$E51,0)</f>
        <v>0</v>
      </c>
      <c r="K51" s="204" t="n">
        <f aca="false">IF($C51=14,$D51*$E51,0)</f>
        <v>0</v>
      </c>
      <c r="L51" s="204" t="n">
        <f aca="false">IF($C51=12,$D51*$E51,0)</f>
        <v>0</v>
      </c>
      <c r="M51" s="204" t="n">
        <f aca="false">IF($C51=10,$D51*$E51,0)</f>
        <v>0</v>
      </c>
      <c r="N51" s="205" t="n">
        <f aca="false">IF($C51=8,$D51*$E51,0)</f>
        <v>59.16</v>
      </c>
    </row>
    <row r="52" customFormat="false" ht="12.75" hidden="false" customHeight="false" outlineLevel="0" collapsed="false">
      <c r="B52" s="199" t="n">
        <v>11</v>
      </c>
      <c r="C52" s="200" t="n">
        <v>8</v>
      </c>
      <c r="D52" s="201" t="n">
        <v>1.82</v>
      </c>
      <c r="E52" s="202" t="n">
        <v>27</v>
      </c>
      <c r="F52" s="203" t="n">
        <f aca="false">IF(C52=25,D52*E52,0)</f>
        <v>0</v>
      </c>
      <c r="G52" s="204" t="n">
        <f aca="false">IF($C52=22,$D52*$E52,0)</f>
        <v>0</v>
      </c>
      <c r="H52" s="204" t="n">
        <f aca="false">IF($C52=20,$D52*$E52,0)</f>
        <v>0</v>
      </c>
      <c r="I52" s="204" t="n">
        <f aca="false">IF($C52=18,$D52*$E52,0)</f>
        <v>0</v>
      </c>
      <c r="J52" s="204" t="n">
        <f aca="false">IF($C52=16,$D52*$E52,0)</f>
        <v>0</v>
      </c>
      <c r="K52" s="204" t="n">
        <f aca="false">IF($C52=14,$D52*$E52,0)</f>
        <v>0</v>
      </c>
      <c r="L52" s="204" t="n">
        <f aca="false">IF($C52=12,$D52*$E52,0)</f>
        <v>0</v>
      </c>
      <c r="M52" s="204" t="n">
        <f aca="false">IF($C52=10,$D52*$E52,0)</f>
        <v>0</v>
      </c>
      <c r="N52" s="205" t="n">
        <f aca="false">IF($C52=8,$D52*$E52,0)</f>
        <v>49.14</v>
      </c>
    </row>
    <row r="53" customFormat="false" ht="12.75" hidden="false" customHeight="false" outlineLevel="0" collapsed="false">
      <c r="B53" s="199" t="n">
        <v>12</v>
      </c>
      <c r="C53" s="200" t="n">
        <v>8</v>
      </c>
      <c r="D53" s="201" t="n">
        <v>1.85</v>
      </c>
      <c r="E53" s="202" t="n">
        <v>27</v>
      </c>
      <c r="F53" s="203" t="n">
        <f aca="false">IF(C53=25,D53*E53,0)</f>
        <v>0</v>
      </c>
      <c r="G53" s="204" t="n">
        <f aca="false">IF($C53=22,$D53*$E53,0)</f>
        <v>0</v>
      </c>
      <c r="H53" s="204" t="n">
        <f aca="false">IF($C53=20,$D53*$E53,0)</f>
        <v>0</v>
      </c>
      <c r="I53" s="204" t="n">
        <f aca="false">IF($C53=18,$D53*$E53,0)</f>
        <v>0</v>
      </c>
      <c r="J53" s="204" t="n">
        <f aca="false">IF($C53=16,$D53*$E53,0)</f>
        <v>0</v>
      </c>
      <c r="K53" s="204" t="n">
        <f aca="false">IF($C53=14,$D53*$E53,0)</f>
        <v>0</v>
      </c>
      <c r="L53" s="204" t="n">
        <f aca="false">IF($C53=12,$D53*$E53,0)</f>
        <v>0</v>
      </c>
      <c r="M53" s="204" t="n">
        <f aca="false">IF($C53=10,$D53*$E53,0)</f>
        <v>0</v>
      </c>
      <c r="N53" s="205" t="n">
        <f aca="false">IF($C53=8,$D53*$E53,0)</f>
        <v>49.95</v>
      </c>
    </row>
    <row r="54" customFormat="false" ht="12.75" hidden="false" customHeight="false" outlineLevel="0" collapsed="false">
      <c r="B54" s="199" t="n">
        <v>13</v>
      </c>
      <c r="C54" s="200" t="n">
        <v>12</v>
      </c>
      <c r="D54" s="201" t="n">
        <v>2.8</v>
      </c>
      <c r="E54" s="202" t="n">
        <v>27</v>
      </c>
      <c r="F54" s="203" t="n">
        <f aca="false">IF(C54=25,D54*E54,0)</f>
        <v>0</v>
      </c>
      <c r="G54" s="204" t="n">
        <f aca="false">IF($C54=22,$D54*$E54,0)</f>
        <v>0</v>
      </c>
      <c r="H54" s="204" t="n">
        <f aca="false">IF($C54=20,$D54*$E54,0)</f>
        <v>0</v>
      </c>
      <c r="I54" s="204" t="n">
        <f aca="false">IF($C54=18,$D54*$E54,0)</f>
        <v>0</v>
      </c>
      <c r="J54" s="204" t="n">
        <f aca="false">IF($C54=16,$D54*$E54,0)</f>
        <v>0</v>
      </c>
      <c r="K54" s="204" t="n">
        <f aca="false">IF($C54=14,$D54*$E54,0)</f>
        <v>0</v>
      </c>
      <c r="L54" s="204" t="n">
        <f aca="false">IF($C54=12,$D54*$E54,0)</f>
        <v>75.6</v>
      </c>
      <c r="M54" s="204" t="n">
        <f aca="false">IF($C54=10,$D54*$E54,0)</f>
        <v>0</v>
      </c>
      <c r="N54" s="205" t="n">
        <f aca="false">IF($C54=8,$D54*$E54,0)</f>
        <v>0</v>
      </c>
    </row>
    <row r="55" customFormat="false" ht="12.75" hidden="false" customHeight="false" outlineLevel="0" collapsed="false">
      <c r="B55" s="199" t="n">
        <v>14</v>
      </c>
      <c r="C55" s="200" t="n">
        <v>12</v>
      </c>
      <c r="D55" s="201" t="n">
        <v>2.7</v>
      </c>
      <c r="E55" s="202" t="n">
        <v>34</v>
      </c>
      <c r="F55" s="203" t="n">
        <f aca="false">IF(C55=25,D55*E55,0)</f>
        <v>0</v>
      </c>
      <c r="G55" s="204" t="n">
        <f aca="false">IF($C55=22,$D55*$E55,0)</f>
        <v>0</v>
      </c>
      <c r="H55" s="204" t="n">
        <f aca="false">IF($C55=20,$D55*$E55,0)</f>
        <v>0</v>
      </c>
      <c r="I55" s="204" t="n">
        <f aca="false">IF($C55=18,$D55*$E55,0)</f>
        <v>0</v>
      </c>
      <c r="J55" s="204" t="n">
        <f aca="false">IF($C55=16,$D55*$E55,0)</f>
        <v>0</v>
      </c>
      <c r="K55" s="204" t="n">
        <f aca="false">IF($C55=14,$D55*$E55,0)</f>
        <v>0</v>
      </c>
      <c r="L55" s="204" t="n">
        <f aca="false">IF($C55=12,$D55*$E55,0)</f>
        <v>91.8</v>
      </c>
      <c r="M55" s="204" t="n">
        <f aca="false">IF($C55=10,$D55*$E55,0)</f>
        <v>0</v>
      </c>
      <c r="N55" s="205" t="n">
        <f aca="false">IF($C55=8,$D55*$E55,0)</f>
        <v>0</v>
      </c>
    </row>
    <row r="56" customFormat="false" ht="12.75" hidden="false" customHeight="false" outlineLevel="0" collapsed="false">
      <c r="B56" s="199" t="n">
        <v>15</v>
      </c>
      <c r="C56" s="200" t="n">
        <v>12</v>
      </c>
      <c r="D56" s="201" t="n">
        <v>2.75</v>
      </c>
      <c r="E56" s="202" t="n">
        <v>27</v>
      </c>
      <c r="F56" s="203" t="n">
        <f aca="false">IF(C56=25,D56*E56,0)</f>
        <v>0</v>
      </c>
      <c r="G56" s="204" t="n">
        <f aca="false">IF($C56=22,$D56*$E56,0)</f>
        <v>0</v>
      </c>
      <c r="H56" s="204" t="n">
        <f aca="false">IF($C56=20,$D56*$E56,0)</f>
        <v>0</v>
      </c>
      <c r="I56" s="204" t="n">
        <f aca="false">IF($C56=18,$D56*$E56,0)</f>
        <v>0</v>
      </c>
      <c r="J56" s="204" t="n">
        <f aca="false">IF($C56=16,$D56*$E56,0)</f>
        <v>0</v>
      </c>
      <c r="K56" s="204" t="n">
        <f aca="false">IF($C56=14,$D56*$E56,0)</f>
        <v>0</v>
      </c>
      <c r="L56" s="204" t="n">
        <f aca="false">IF($C56=12,$D56*$E56,0)</f>
        <v>74.25</v>
      </c>
      <c r="M56" s="204" t="n">
        <f aca="false">IF($C56=10,$D56*$E56,0)</f>
        <v>0</v>
      </c>
      <c r="N56" s="205" t="n">
        <f aca="false">IF($C56=8,$D56*$E56,0)</f>
        <v>0</v>
      </c>
    </row>
    <row r="57" customFormat="false" ht="12.75" hidden="false" customHeight="false" outlineLevel="0" collapsed="false">
      <c r="B57" s="199" t="n">
        <v>16</v>
      </c>
      <c r="C57" s="200" t="n">
        <v>8</v>
      </c>
      <c r="D57" s="201" t="n">
        <v>0.55</v>
      </c>
      <c r="E57" s="202" t="n">
        <v>288</v>
      </c>
      <c r="F57" s="203" t="n">
        <f aca="false">IF(C57=25,D57*E57,0)</f>
        <v>0</v>
      </c>
      <c r="G57" s="204" t="n">
        <f aca="false">IF($C57=22,$D57*$E57,0)</f>
        <v>0</v>
      </c>
      <c r="H57" s="204" t="n">
        <f aca="false">IF($C57=20,$D57*$E57,0)</f>
        <v>0</v>
      </c>
      <c r="I57" s="204" t="n">
        <f aca="false">IF($C57=18,$D57*$E57,0)</f>
        <v>0</v>
      </c>
      <c r="J57" s="204" t="n">
        <f aca="false">IF($C57=16,$D57*$E57,0)</f>
        <v>0</v>
      </c>
      <c r="K57" s="204" t="n">
        <f aca="false">IF($C57=14,$D57*$E57,0)</f>
        <v>0</v>
      </c>
      <c r="L57" s="204" t="n">
        <f aca="false">IF($C57=12,$D57*$E57,0)</f>
        <v>0</v>
      </c>
      <c r="M57" s="204" t="n">
        <f aca="false">IF($C57=10,$D57*$E57,0)</f>
        <v>0</v>
      </c>
      <c r="N57" s="205" t="n">
        <f aca="false">IF($C57=8,$D57*$E57,0)</f>
        <v>158.4</v>
      </c>
    </row>
    <row r="58" customFormat="false" ht="12.75" hidden="false" customHeight="false" outlineLevel="0" collapsed="false">
      <c r="B58" s="199" t="n">
        <v>17</v>
      </c>
      <c r="C58" s="200" t="n">
        <v>8</v>
      </c>
      <c r="D58" s="201" t="n">
        <v>0.72</v>
      </c>
      <c r="E58" s="202" t="n">
        <v>408</v>
      </c>
      <c r="F58" s="203" t="n">
        <f aca="false">IF(C58=25,D58*E58,0)</f>
        <v>0</v>
      </c>
      <c r="G58" s="204" t="n">
        <f aca="false">IF($C58=22,$D58*$E58,0)</f>
        <v>0</v>
      </c>
      <c r="H58" s="204" t="n">
        <f aca="false">IF($C58=20,$D58*$E58,0)</f>
        <v>0</v>
      </c>
      <c r="I58" s="204" t="n">
        <f aca="false">IF($C58=18,$D58*$E58,0)</f>
        <v>0</v>
      </c>
      <c r="J58" s="204" t="n">
        <f aca="false">IF($C58=16,$D58*$E58,0)</f>
        <v>0</v>
      </c>
      <c r="K58" s="204" t="n">
        <f aca="false">IF($C58=14,$D58*$E58,0)</f>
        <v>0</v>
      </c>
      <c r="L58" s="204" t="n">
        <f aca="false">IF($C58=12,$D58*$E58,0)</f>
        <v>0</v>
      </c>
      <c r="M58" s="204" t="n">
        <f aca="false">IF($C58=10,$D58*$E58,0)</f>
        <v>0</v>
      </c>
      <c r="N58" s="205" t="n">
        <f aca="false">IF($C58=8,$D58*$E58,0)</f>
        <v>293.76</v>
      </c>
    </row>
    <row r="59" customFormat="false" ht="12.75" hidden="false" customHeight="false" outlineLevel="0" collapsed="false">
      <c r="B59" s="199" t="n">
        <v>18</v>
      </c>
      <c r="C59" s="200" t="n">
        <v>8</v>
      </c>
      <c r="D59" s="201" t="n">
        <v>0.7</v>
      </c>
      <c r="E59" s="202" t="n">
        <v>144</v>
      </c>
      <c r="F59" s="203" t="n">
        <f aca="false">IF(C59=25,D59*E59,0)</f>
        <v>0</v>
      </c>
      <c r="G59" s="204" t="n">
        <f aca="false">IF($C59=22,$D59*$E59,0)</f>
        <v>0</v>
      </c>
      <c r="H59" s="204" t="n">
        <f aca="false">IF($C59=20,$D59*$E59,0)</f>
        <v>0</v>
      </c>
      <c r="I59" s="204" t="n">
        <f aca="false">IF($C59=18,$D59*$E59,0)</f>
        <v>0</v>
      </c>
      <c r="J59" s="204" t="n">
        <f aca="false">IF($C59=16,$D59*$E59,0)</f>
        <v>0</v>
      </c>
      <c r="K59" s="204" t="n">
        <f aca="false">IF($C59=14,$D59*$E59,0)</f>
        <v>0</v>
      </c>
      <c r="L59" s="204" t="n">
        <f aca="false">IF($C59=12,$D59*$E59,0)</f>
        <v>0</v>
      </c>
      <c r="M59" s="204" t="n">
        <f aca="false">IF($C59=10,$D59*$E59,0)</f>
        <v>0</v>
      </c>
      <c r="N59" s="205" t="n">
        <f aca="false">IF($C59=8,$D59*$E59,0)</f>
        <v>100.8</v>
      </c>
    </row>
    <row r="60" customFormat="false" ht="12.75" hidden="false" customHeight="false" outlineLevel="0" collapsed="false">
      <c r="B60" s="199" t="n">
        <v>19</v>
      </c>
      <c r="C60" s="200" t="n">
        <v>8</v>
      </c>
      <c r="D60" s="201" t="n">
        <v>0.75</v>
      </c>
      <c r="E60" s="202" t="n">
        <v>192</v>
      </c>
      <c r="F60" s="203" t="n">
        <f aca="false">IF(C60=25,D60*E60,0)</f>
        <v>0</v>
      </c>
      <c r="G60" s="204" t="n">
        <f aca="false">IF($C60=22,$D60*$E60,0)</f>
        <v>0</v>
      </c>
      <c r="H60" s="204" t="n">
        <f aca="false">IF($C60=20,$D60*$E60,0)</f>
        <v>0</v>
      </c>
      <c r="I60" s="204" t="n">
        <f aca="false">IF($C60=18,$D60*$E60,0)</f>
        <v>0</v>
      </c>
      <c r="J60" s="204" t="n">
        <f aca="false">IF($C60=16,$D60*$E60,0)</f>
        <v>0</v>
      </c>
      <c r="K60" s="204" t="n">
        <f aca="false">IF($C60=14,$D60*$E60,0)</f>
        <v>0</v>
      </c>
      <c r="L60" s="204" t="n">
        <f aca="false">IF($C60=12,$D60*$E60,0)</f>
        <v>0</v>
      </c>
      <c r="M60" s="204" t="n">
        <f aca="false">IF($C60=10,$D60*$E60,0)</f>
        <v>0</v>
      </c>
      <c r="N60" s="205" t="n">
        <f aca="false">IF($C60=8,$D60*$E60,0)</f>
        <v>144</v>
      </c>
    </row>
    <row r="61" customFormat="false" ht="12.75" hidden="false" customHeight="false" outlineLevel="0" collapsed="false">
      <c r="B61" s="199" t="n">
        <v>20</v>
      </c>
      <c r="C61" s="200" t="n">
        <v>12</v>
      </c>
      <c r="D61" s="201" t="n">
        <v>5.3</v>
      </c>
      <c r="E61" s="202" t="n">
        <v>182</v>
      </c>
      <c r="F61" s="203" t="n">
        <f aca="false">IF(C61=25,D61*E61,0)</f>
        <v>0</v>
      </c>
      <c r="G61" s="204" t="n">
        <f aca="false">IF($C61=22,$D61*$E61,0)</f>
        <v>0</v>
      </c>
      <c r="H61" s="204" t="n">
        <f aca="false">IF($C61=20,$D61*$E61,0)</f>
        <v>0</v>
      </c>
      <c r="I61" s="204" t="n">
        <f aca="false">IF($C61=18,$D61*$E61,0)</f>
        <v>0</v>
      </c>
      <c r="J61" s="204" t="n">
        <f aca="false">IF($C61=16,$D61*$E61,0)</f>
        <v>0</v>
      </c>
      <c r="K61" s="204" t="n">
        <f aca="false">IF($C61=14,$D61*$E61,0)</f>
        <v>0</v>
      </c>
      <c r="L61" s="204" t="n">
        <f aca="false">IF($C61=12,$D61*$E61,0)</f>
        <v>964.6</v>
      </c>
      <c r="M61" s="204" t="n">
        <f aca="false">IF($C61=10,$D61*$E61,0)</f>
        <v>0</v>
      </c>
      <c r="N61" s="205" t="n">
        <f aca="false">IF($C61=8,$D61*$E61,0)</f>
        <v>0</v>
      </c>
    </row>
    <row r="62" customFormat="false" ht="12.75" hidden="false" customHeight="false" outlineLevel="0" collapsed="false">
      <c r="B62" s="199"/>
      <c r="C62" s="200"/>
      <c r="D62" s="201"/>
      <c r="E62" s="202"/>
      <c r="F62" s="203" t="n">
        <f aca="false">IF(C62=25,D62*E62,0)</f>
        <v>0</v>
      </c>
      <c r="G62" s="204" t="n">
        <f aca="false">IF($C62=22,$D62*$E62,0)</f>
        <v>0</v>
      </c>
      <c r="H62" s="204" t="n">
        <f aca="false">IF($C62=20,$D62*$E62,0)</f>
        <v>0</v>
      </c>
      <c r="I62" s="204" t="n">
        <f aca="false">IF($C62=18,$D62*$E62,0)</f>
        <v>0</v>
      </c>
      <c r="J62" s="204" t="n">
        <f aca="false">IF($C62=16,$D62*$E62,0)</f>
        <v>0</v>
      </c>
      <c r="K62" s="204" t="n">
        <f aca="false">IF($C62=14,$D62*$E62,0)</f>
        <v>0</v>
      </c>
      <c r="L62" s="204" t="n">
        <f aca="false">IF($C62=12,$D62*$E62,0)</f>
        <v>0</v>
      </c>
      <c r="M62" s="204" t="n">
        <f aca="false">IF($C62=10,$D62*$E62,0)</f>
        <v>0</v>
      </c>
      <c r="N62" s="205" t="n">
        <f aca="false">IF($C62=8,$D62*$E62,0)</f>
        <v>0</v>
      </c>
    </row>
    <row r="63" customFormat="false" ht="12.75" hidden="false" customHeight="false" outlineLevel="0" collapsed="false">
      <c r="B63" s="206" t="s">
        <v>1096</v>
      </c>
      <c r="C63" s="206"/>
      <c r="D63" s="206"/>
      <c r="E63" s="206"/>
      <c r="F63" s="203" t="n">
        <f aca="false">SUM(F42:F62)</f>
        <v>288</v>
      </c>
      <c r="G63" s="204" t="n">
        <f aca="false">SUM(G42:G62)</f>
        <v>240</v>
      </c>
      <c r="H63" s="204" t="n">
        <f aca="false">SUM(H42:H62)</f>
        <v>189.6</v>
      </c>
      <c r="I63" s="204" t="n">
        <f aca="false">SUM(I42:I62)</f>
        <v>0</v>
      </c>
      <c r="J63" s="204" t="n">
        <f aca="false">SUM(J42:J62)</f>
        <v>1094.16</v>
      </c>
      <c r="K63" s="204" t="n">
        <f aca="false">SUM(K42:K62)</f>
        <v>0</v>
      </c>
      <c r="L63" s="204" t="n">
        <f aca="false">SUM(L42:L62)</f>
        <v>1206.25</v>
      </c>
      <c r="M63" s="204" t="n">
        <f aca="false">SUM(M42:M62)</f>
        <v>74.4</v>
      </c>
      <c r="N63" s="205" t="n">
        <f aca="false">SUM(N42:N62)</f>
        <v>855.21</v>
      </c>
    </row>
    <row r="64" customFormat="false" ht="12.75" hidden="false" customHeight="false" outlineLevel="0" collapsed="false">
      <c r="B64" s="206" t="s">
        <v>1097</v>
      </c>
      <c r="C64" s="206"/>
      <c r="D64" s="206"/>
      <c r="E64" s="206"/>
      <c r="F64" s="203" t="n">
        <v>3.853</v>
      </c>
      <c r="G64" s="204" t="n">
        <v>2.984</v>
      </c>
      <c r="H64" s="204" t="n">
        <v>2.466</v>
      </c>
      <c r="I64" s="204" t="n">
        <v>1.998</v>
      </c>
      <c r="J64" s="204" t="n">
        <v>1.578</v>
      </c>
      <c r="K64" s="204" t="n">
        <v>1.208</v>
      </c>
      <c r="L64" s="204" t="n">
        <v>0.888</v>
      </c>
      <c r="M64" s="204" t="n">
        <v>0.617</v>
      </c>
      <c r="N64" s="205" t="n">
        <v>0.395</v>
      </c>
    </row>
    <row r="65" customFormat="false" ht="12.75" hidden="false" customHeight="false" outlineLevel="0" collapsed="false">
      <c r="B65" s="206" t="s">
        <v>1098</v>
      </c>
      <c r="C65" s="206"/>
      <c r="D65" s="206"/>
      <c r="E65" s="206"/>
      <c r="F65" s="207" t="n">
        <f aca="false">F63*F64</f>
        <v>1109.664</v>
      </c>
      <c r="G65" s="208" t="n">
        <f aca="false">G63*G64</f>
        <v>716.16</v>
      </c>
      <c r="H65" s="208" t="n">
        <f aca="false">H63*H64</f>
        <v>467.5536</v>
      </c>
      <c r="I65" s="208" t="n">
        <f aca="false">I63*I64</f>
        <v>0</v>
      </c>
      <c r="J65" s="208" t="n">
        <f aca="false">J63*J64</f>
        <v>1726.58448</v>
      </c>
      <c r="K65" s="208" t="n">
        <f aca="false">K63*K64</f>
        <v>0</v>
      </c>
      <c r="L65" s="208" t="n">
        <f aca="false">L63*L64</f>
        <v>1071.15</v>
      </c>
      <c r="M65" s="208" t="n">
        <f aca="false">M63*M64</f>
        <v>45.9048</v>
      </c>
      <c r="N65" s="209" t="n">
        <f aca="false">N63*N64</f>
        <v>337.80795</v>
      </c>
    </row>
    <row r="66" customFormat="false" ht="13.5" hidden="false" customHeight="false" outlineLevel="0" collapsed="false">
      <c r="B66" s="218" t="s">
        <v>1099</v>
      </c>
      <c r="C66" s="218"/>
      <c r="D66" s="218"/>
      <c r="E66" s="218"/>
      <c r="F66" s="211" t="n">
        <f aca="false">F65*1.05</f>
        <v>1165.1472</v>
      </c>
      <c r="G66" s="212" t="n">
        <f aca="false">G65*1.05</f>
        <v>751.968</v>
      </c>
      <c r="H66" s="212" t="n">
        <f aca="false">H65*1.05</f>
        <v>490.93128</v>
      </c>
      <c r="I66" s="212" t="n">
        <f aca="false">I65*1.05</f>
        <v>0</v>
      </c>
      <c r="J66" s="212" t="n">
        <f aca="false">J65*1.05</f>
        <v>1812.913704</v>
      </c>
      <c r="K66" s="212" t="n">
        <f aca="false">K65*1.05</f>
        <v>0</v>
      </c>
      <c r="L66" s="212" t="n">
        <f aca="false">L65*1.05</f>
        <v>1124.7075</v>
      </c>
      <c r="M66" s="212" t="n">
        <f aca="false">M65*1.05</f>
        <v>48.20004</v>
      </c>
      <c r="N66" s="213" t="n">
        <f aca="false">N65*1.05</f>
        <v>354.6983475</v>
      </c>
    </row>
    <row r="67" customFormat="false" ht="16.5" hidden="false" customHeight="false" outlineLevel="0" collapsed="false">
      <c r="B67" s="214" t="s">
        <v>1100</v>
      </c>
      <c r="C67" s="214"/>
      <c r="D67" s="214"/>
      <c r="E67" s="214"/>
      <c r="F67" s="219" t="n">
        <f aca="false">F66+G66+H66+I66+J66+K66+L66+M66+N66</f>
        <v>5748.5660715</v>
      </c>
      <c r="G67" s="219"/>
      <c r="H67" s="219"/>
      <c r="I67" s="219"/>
      <c r="J67" s="219"/>
      <c r="K67" s="219"/>
      <c r="L67" s="219"/>
      <c r="M67" s="219"/>
      <c r="N67" s="219"/>
    </row>
  </sheetData>
  <mergeCells count="26">
    <mergeCell ref="B4:B6"/>
    <mergeCell ref="C4:C6"/>
    <mergeCell ref="D4:D6"/>
    <mergeCell ref="E4:E6"/>
    <mergeCell ref="F4:N4"/>
    <mergeCell ref="F5:L5"/>
    <mergeCell ref="M5:N5"/>
    <mergeCell ref="B30:E30"/>
    <mergeCell ref="B31:E31"/>
    <mergeCell ref="B32:E32"/>
    <mergeCell ref="B33:E33"/>
    <mergeCell ref="B34:E34"/>
    <mergeCell ref="F34:N34"/>
    <mergeCell ref="B39:B41"/>
    <mergeCell ref="C39:C41"/>
    <mergeCell ref="D39:D41"/>
    <mergeCell ref="E39:E41"/>
    <mergeCell ref="F39:N39"/>
    <mergeCell ref="F40:L40"/>
    <mergeCell ref="M40:N40"/>
    <mergeCell ref="B63:E63"/>
    <mergeCell ref="B64:E64"/>
    <mergeCell ref="B65:E65"/>
    <mergeCell ref="B66:E66"/>
    <mergeCell ref="B67:E67"/>
    <mergeCell ref="F67:N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13-07-31T11:49:29Z</cp:lastPrinted>
  <dcterms:modified xsi:type="dcterms:W3CDTF">2013-11-01T09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